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40748"/>
        <c:axId val="36103390"/>
      </c:lineChart>
      <c:catAx>
        <c:axId val="468407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390"/>
        <c:crossesAt val="0"/>
        <c:auto val="1"/>
        <c:lblAlgn val="ctr"/>
        <c:lblOffset val="100"/>
        <c:noMultiLvlLbl val="0"/>
      </c:catAx>
      <c:valAx>
        <c:axId val="3610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07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03072"/>
        <c:axId val="49936425"/>
      </c:lineChart>
      <c:catAx>
        <c:axId val="23703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425"/>
        <c:crossesAt val="0"/>
        <c:auto val="1"/>
        <c:lblAlgn val="ctr"/>
        <c:lblOffset val="100"/>
        <c:noMultiLvlLbl val="0"/>
      </c:catAx>
      <c:valAx>
        <c:axId val="4993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30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976392"/>
        <c:axId val="7719627"/>
      </c:lineChart>
      <c:catAx>
        <c:axId val="27976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627"/>
        <c:crossesAt val="0"/>
        <c:auto val="1"/>
        <c:lblAlgn val="ctr"/>
        <c:lblOffset val="100"/>
        <c:noMultiLvlLbl val="0"/>
      </c:catAx>
      <c:valAx>
        <c:axId val="77196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63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862305"/>
        <c:axId val="24027673"/>
      </c:scatterChart>
      <c:valAx>
        <c:axId val="82862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7673"/>
        <c:crossesAt val="0"/>
        <c:crossBetween val="midCat"/>
      </c:valAx>
      <c:valAx>
        <c:axId val="240276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230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1313786"/>
        <c:axId val="59144894"/>
      </c:scatterChart>
      <c:valAx>
        <c:axId val="11313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4894"/>
        <c:crossesAt val="0"/>
        <c:crossBetween val="midCat"/>
      </c:valAx>
      <c:valAx>
        <c:axId val="5914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7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