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3259"/>
        <c:axId val="64966046"/>
      </c:lineChart>
      <c:catAx>
        <c:axId val="9711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046"/>
        <c:crossesAt val="0"/>
        <c:auto val="1"/>
        <c:lblAlgn val="ctr"/>
        <c:lblOffset val="100"/>
        <c:noMultiLvlLbl val="0"/>
      </c:catAx>
      <c:valAx>
        <c:axId val="649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2226"/>
        <c:axId val="19402691"/>
      </c:lineChart>
      <c:catAx>
        <c:axId val="92792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91"/>
        <c:crossesAt val="0"/>
        <c:auto val="1"/>
        <c:lblAlgn val="ctr"/>
        <c:lblOffset val="100"/>
        <c:noMultiLvlLbl val="0"/>
      </c:catAx>
      <c:valAx>
        <c:axId val="194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579509"/>
        <c:axId val="32312065"/>
      </c:lineChart>
      <c:catAx>
        <c:axId val="8957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65"/>
        <c:crossesAt val="0"/>
        <c:auto val="1"/>
        <c:lblAlgn val="ctr"/>
        <c:lblOffset val="100"/>
        <c:noMultiLvlLbl val="0"/>
      </c:catAx>
      <c:valAx>
        <c:axId val="32312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51399"/>
        <c:axId val="50452549"/>
      </c:scatterChart>
      <c:valAx>
        <c:axId val="55551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49"/>
        <c:crossesAt val="0"/>
        <c:crossBetween val="midCat"/>
      </c:valAx>
      <c:valAx>
        <c:axId val="50452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3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12831"/>
        <c:axId val="15599012"/>
      </c:scatterChart>
      <c:valAx>
        <c:axId val="4251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12"/>
        <c:crossesAt val="0"/>
        <c:crossBetween val="midCat"/>
      </c:valAx>
      <c:valAx>
        <c:axId val="155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