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30193"/>
        <c:axId val="51759543"/>
      </c:lineChart>
      <c:catAx>
        <c:axId val="37830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543"/>
        <c:crossesAt val="0"/>
        <c:auto val="1"/>
        <c:lblAlgn val="ctr"/>
        <c:lblOffset val="100"/>
        <c:noMultiLvlLbl val="0"/>
      </c:catAx>
      <c:valAx>
        <c:axId val="5175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1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13392"/>
        <c:axId val="10700007"/>
      </c:lineChart>
      <c:catAx>
        <c:axId val="47413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007"/>
        <c:crossesAt val="0"/>
        <c:auto val="1"/>
        <c:lblAlgn val="ctr"/>
        <c:lblOffset val="100"/>
        <c:noMultiLvlLbl val="0"/>
      </c:catAx>
      <c:valAx>
        <c:axId val="1070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3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535679"/>
        <c:axId val="46271538"/>
      </c:lineChart>
      <c:catAx>
        <c:axId val="27535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538"/>
        <c:crossesAt val="0"/>
        <c:auto val="1"/>
        <c:lblAlgn val="ctr"/>
        <c:lblOffset val="100"/>
        <c:noMultiLvlLbl val="0"/>
      </c:catAx>
      <c:valAx>
        <c:axId val="462715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894724"/>
        <c:axId val="9194469"/>
      </c:scatterChart>
      <c:valAx>
        <c:axId val="77894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69"/>
        <c:crossesAt val="0"/>
        <c:crossBetween val="midCat"/>
      </c:valAx>
      <c:valAx>
        <c:axId val="91944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7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81086"/>
        <c:axId val="18139436"/>
      </c:scatterChart>
      <c:valAx>
        <c:axId val="5081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436"/>
        <c:crossesAt val="0"/>
        <c:crossBetween val="midCat"/>
      </c:valAx>
      <c:valAx>
        <c:axId val="1813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