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266077"/>
        <c:axId val="74414307"/>
      </c:barChart>
      <c:catAx>
        <c:axId val="15266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414307"/>
        <c:crossesAt val="0"/>
        <c:auto val="1"/>
        <c:lblAlgn val="ctr"/>
        <c:lblOffset val="100"/>
        <c:noMultiLvlLbl val="0"/>
      </c:catAx>
      <c:valAx>
        <c:axId val="744143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660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43385"/>
        <c:axId val="23256380"/>
      </c:barChart>
      <c:catAx>
        <c:axId val="31443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256380"/>
        <c:crossesAt val="0"/>
        <c:auto val="1"/>
        <c:lblAlgn val="ctr"/>
        <c:lblOffset val="100"/>
        <c:noMultiLvlLbl val="0"/>
      </c:catAx>
      <c:valAx>
        <c:axId val="232563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433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