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489677"/>
        <c:axId val="92452672"/>
      </c:scatterChart>
      <c:valAx>
        <c:axId val="294896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672"/>
        <c:crossesAt val="0"/>
        <c:crossBetween val="midCat"/>
      </c:valAx>
      <c:valAx>
        <c:axId val="9245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7045"/>
        <c:axId val="9507149"/>
      </c:scatterChart>
      <c:valAx>
        <c:axId val="618270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49"/>
        <c:crossesAt val="0"/>
        <c:crossBetween val="midCat"/>
      </c:valAx>
      <c:valAx>
        <c:axId val="950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61484"/>
        <c:axId val="30131293"/>
      </c:scatterChart>
      <c:valAx>
        <c:axId val="503614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293"/>
        <c:crossesAt val="0"/>
        <c:crossBetween val="midCat"/>
      </c:valAx>
      <c:valAx>
        <c:axId val="3013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69411"/>
        <c:axId val="10460002"/>
      </c:scatterChart>
      <c:valAx>
        <c:axId val="731694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002"/>
        <c:crossesAt val="0"/>
        <c:crossBetween val="midCat"/>
      </c:valAx>
      <c:valAx>
        <c:axId val="10460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8432"/>
        <c:axId val="59374537"/>
      </c:scatterChart>
      <c:valAx>
        <c:axId val="287184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537"/>
        <c:crossesAt val="0"/>
        <c:crossBetween val="midCat"/>
      </c:valAx>
      <c:valAx>
        <c:axId val="5937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780"/>
        <c:axId val="22589809"/>
      </c:scatterChart>
      <c:valAx>
        <c:axId val="65097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809"/>
        <c:crossesAt val="0"/>
        <c:crossBetween val="midCat"/>
      </c:valAx>
      <c:valAx>
        <c:axId val="22589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4671"/>
        <c:axId val="13570137"/>
      </c:scatterChart>
      <c:valAx>
        <c:axId val="20064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137"/>
        <c:crossesAt val="0"/>
        <c:crossBetween val="midCat"/>
      </c:valAx>
      <c:valAx>
        <c:axId val="13570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853"/>
        <c:axId val="69010636"/>
      </c:scatterChart>
      <c:valAx>
        <c:axId val="6418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636"/>
        <c:crossesAt val="0"/>
        <c:crossBetween val="midCat"/>
      </c:valAx>
      <c:valAx>
        <c:axId val="69010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6634"/>
        <c:axId val="82224255"/>
      </c:scatterChart>
      <c:valAx>
        <c:axId val="180466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255"/>
        <c:crossesAt val="0"/>
        <c:crossBetween val="midCat"/>
      </c:valAx>
      <c:valAx>
        <c:axId val="8222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2442"/>
        <c:axId val="98277210"/>
      </c:scatterChart>
      <c:valAx>
        <c:axId val="504924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210"/>
        <c:crossesAt val="0"/>
        <c:crossBetween val="midCat"/>
      </c:valAx>
      <c:valAx>
        <c:axId val="9827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39719"/>
        <c:axId val="19702519"/>
      </c:scatterChart>
      <c:valAx>
        <c:axId val="219397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519"/>
        <c:crossesAt val="0"/>
        <c:crossBetween val="midCat"/>
      </c:valAx>
      <c:valAx>
        <c:axId val="19702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06304"/>
        <c:axId val="84308472"/>
      </c:scatterChart>
      <c:valAx>
        <c:axId val="66706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472"/>
        <c:crossesAt val="0"/>
        <c:crossBetween val="midCat"/>
      </c:valAx>
      <c:valAx>
        <c:axId val="8430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