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49232"/>
        <c:axId val="21226365"/>
      </c:scatterChart>
      <c:valAx>
        <c:axId val="52749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365"/>
        <c:crossesAt val="0"/>
        <c:crossBetween val="midCat"/>
      </c:valAx>
      <c:valAx>
        <c:axId val="21226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2521"/>
        <c:axId val="29016681"/>
      </c:scatterChart>
      <c:valAx>
        <c:axId val="71782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681"/>
        <c:crossesAt val="0"/>
        <c:crossBetween val="midCat"/>
      </c:valAx>
      <c:valAx>
        <c:axId val="2901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4140"/>
        <c:axId val="15006967"/>
      </c:scatterChart>
      <c:valAx>
        <c:axId val="279341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967"/>
        <c:crossesAt val="0"/>
        <c:crossBetween val="midCat"/>
      </c:valAx>
      <c:valAx>
        <c:axId val="1500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02492"/>
        <c:axId val="2742980"/>
      </c:scatterChart>
      <c:valAx>
        <c:axId val="277024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0"/>
        <c:crossesAt val="0"/>
        <c:crossBetween val="midCat"/>
      </c:valAx>
      <c:valAx>
        <c:axId val="274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4162"/>
        <c:axId val="5967880"/>
      </c:scatterChart>
      <c:valAx>
        <c:axId val="316841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80"/>
        <c:crossesAt val="0"/>
        <c:crossBetween val="midCat"/>
      </c:valAx>
      <c:valAx>
        <c:axId val="5967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75413"/>
        <c:axId val="43258855"/>
      </c:scatterChart>
      <c:valAx>
        <c:axId val="899754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855"/>
        <c:crossesAt val="0"/>
        <c:crossBetween val="midCat"/>
      </c:valAx>
      <c:valAx>
        <c:axId val="43258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10974"/>
        <c:axId val="37728871"/>
      </c:scatterChart>
      <c:valAx>
        <c:axId val="263109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871"/>
        <c:crossesAt val="0"/>
        <c:crossBetween val="midCat"/>
      </c:valAx>
      <c:valAx>
        <c:axId val="37728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9901"/>
        <c:axId val="36034888"/>
      </c:scatterChart>
      <c:valAx>
        <c:axId val="74869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888"/>
        <c:crossesAt val="0"/>
        <c:crossBetween val="midCat"/>
      </c:valAx>
      <c:valAx>
        <c:axId val="3603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01515"/>
        <c:axId val="67839250"/>
      </c:scatterChart>
      <c:valAx>
        <c:axId val="557015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250"/>
        <c:crossesAt val="0"/>
        <c:crossBetween val="midCat"/>
      </c:valAx>
      <c:valAx>
        <c:axId val="67839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1964"/>
        <c:axId val="11066642"/>
      </c:scatterChart>
      <c:valAx>
        <c:axId val="279419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642"/>
        <c:crossesAt val="0"/>
        <c:crossBetween val="midCat"/>
      </c:valAx>
      <c:valAx>
        <c:axId val="1106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83948"/>
        <c:axId val="90921705"/>
      </c:scatterChart>
      <c:valAx>
        <c:axId val="939839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705"/>
        <c:crossesAt val="0"/>
        <c:crossBetween val="midCat"/>
      </c:valAx>
      <c:valAx>
        <c:axId val="9092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564695"/>
        <c:axId val="90682330"/>
      </c:scatterChart>
      <c:valAx>
        <c:axId val="425646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330"/>
        <c:crossesAt val="0"/>
        <c:crossBetween val="midCat"/>
      </c:valAx>
      <c:valAx>
        <c:axId val="9068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