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35145"/>
        <c:axId val="85833510"/>
      </c:scatterChart>
      <c:valAx>
        <c:axId val="80435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510"/>
        <c:crossesAt val="0"/>
        <c:crossBetween val="midCat"/>
      </c:valAx>
      <c:valAx>
        <c:axId val="8583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9488"/>
        <c:axId val="4087490"/>
      </c:scatterChart>
      <c:valAx>
        <c:axId val="62959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90"/>
        <c:crossesAt val="0"/>
        <c:crossBetween val="midCat"/>
      </c:valAx>
      <c:valAx>
        <c:axId val="408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1350"/>
        <c:axId val="82770200"/>
      </c:scatterChart>
      <c:valAx>
        <c:axId val="102213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200"/>
        <c:crossesAt val="0"/>
        <c:crossBetween val="midCat"/>
      </c:valAx>
      <c:valAx>
        <c:axId val="8277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773"/>
        <c:axId val="57392031"/>
      </c:scatterChart>
      <c:valAx>
        <c:axId val="5987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31"/>
        <c:crossesAt val="0"/>
        <c:crossBetween val="midCat"/>
      </c:valAx>
      <c:valAx>
        <c:axId val="5739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4464"/>
        <c:axId val="44742963"/>
      </c:scatterChart>
      <c:valAx>
        <c:axId val="951444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63"/>
        <c:crossesAt val="0"/>
        <c:crossBetween val="midCat"/>
      </c:valAx>
      <c:valAx>
        <c:axId val="4474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8397"/>
        <c:axId val="53392650"/>
      </c:scatterChart>
      <c:valAx>
        <c:axId val="75718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50"/>
        <c:crossesAt val="0"/>
        <c:crossBetween val="midCat"/>
      </c:valAx>
      <c:valAx>
        <c:axId val="5339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2901"/>
        <c:axId val="25689853"/>
      </c:scatterChart>
      <c:valAx>
        <c:axId val="94542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53"/>
        <c:crossesAt val="0"/>
        <c:crossBetween val="midCat"/>
      </c:valAx>
      <c:valAx>
        <c:axId val="2568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1157"/>
        <c:axId val="76368882"/>
      </c:scatterChart>
      <c:valAx>
        <c:axId val="34441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82"/>
        <c:crossesAt val="0"/>
        <c:crossBetween val="midCat"/>
      </c:valAx>
      <c:valAx>
        <c:axId val="7636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4354"/>
        <c:axId val="90269424"/>
      </c:scatterChart>
      <c:valAx>
        <c:axId val="70324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24"/>
        <c:crossesAt val="0"/>
        <c:crossBetween val="midCat"/>
      </c:valAx>
      <c:valAx>
        <c:axId val="9026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3878"/>
        <c:axId val="67665408"/>
      </c:scatterChart>
      <c:valAx>
        <c:axId val="73833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08"/>
        <c:crossesAt val="0"/>
        <c:crossBetween val="midCat"/>
      </c:valAx>
      <c:valAx>
        <c:axId val="6766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3767"/>
        <c:axId val="56485966"/>
      </c:scatterChart>
      <c:valAx>
        <c:axId val="73673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66"/>
        <c:crossesAt val="0"/>
        <c:crossBetween val="midCat"/>
      </c:valAx>
      <c:valAx>
        <c:axId val="5648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72219"/>
        <c:axId val="32019100"/>
      </c:scatterChart>
      <c:valAx>
        <c:axId val="38372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100"/>
        <c:crossesAt val="0"/>
        <c:crossBetween val="midCat"/>
      </c:valAx>
      <c:valAx>
        <c:axId val="3201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