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80989"/>
        <c:axId val="53999664"/>
      </c:scatterChart>
      <c:valAx>
        <c:axId val="21180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99664"/>
        <c:crossesAt val="0"/>
        <c:crossBetween val="midCat"/>
      </c:valAx>
      <c:valAx>
        <c:axId val="53999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80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