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52497"/>
        <c:axId val="10423323"/>
      </c:scatterChart>
      <c:valAx>
        <c:axId val="8935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3323"/>
        <c:crossesAt val="0"/>
        <c:crossBetween val="midCat"/>
      </c:valAx>
      <c:valAx>
        <c:axId val="1042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2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