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395971"/>
        <c:axId val="22666809"/>
      </c:barChart>
      <c:catAx>
        <c:axId val="22395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66809"/>
        <c:auto val="1"/>
        <c:lblAlgn val="ctr"/>
        <c:lblOffset val="100"/>
        <c:noMultiLvlLbl val="0"/>
      </c:catAx>
      <c:valAx>
        <c:axId val="22666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95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559617"/>
        <c:axId val="32342860"/>
      </c:barChart>
      <c:catAx>
        <c:axId val="33559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2860"/>
        <c:auto val="1"/>
        <c:lblAlgn val="ctr"/>
        <c:lblOffset val="100"/>
        <c:noMultiLvlLbl val="0"/>
      </c:catAx>
      <c:valAx>
        <c:axId val="32342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59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39708"/>
        <c:axId val="6997161"/>
      </c:barChart>
      <c:catAx>
        <c:axId val="5439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7161"/>
        <c:auto val="1"/>
        <c:lblAlgn val="ctr"/>
        <c:lblOffset val="100"/>
        <c:noMultiLvlLbl val="0"/>
      </c:catAx>
      <c:valAx>
        <c:axId val="6997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9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420449"/>
        <c:axId val="10363485"/>
      </c:barChart>
      <c:catAx>
        <c:axId val="10420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63485"/>
        <c:auto val="1"/>
        <c:lblAlgn val="ctr"/>
        <c:lblOffset val="100"/>
        <c:noMultiLvlLbl val="0"/>
      </c:catAx>
      <c:valAx>
        <c:axId val="10363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20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728747"/>
        <c:axId val="86511336"/>
      </c:barChart>
      <c:catAx>
        <c:axId val="43728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11336"/>
        <c:auto val="1"/>
        <c:lblAlgn val="ctr"/>
        <c:lblOffset val="100"/>
        <c:noMultiLvlLbl val="0"/>
      </c:catAx>
      <c:valAx>
        <c:axId val="86511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28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2827563"/>
        <c:axId val="2993488"/>
      </c:barChart>
      <c:catAx>
        <c:axId val="62827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3488"/>
        <c:auto val="1"/>
        <c:lblAlgn val="ctr"/>
        <c:lblOffset val="100"/>
        <c:noMultiLvlLbl val="0"/>
      </c:catAx>
      <c:valAx>
        <c:axId val="2993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27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128270"/>
        <c:axId val="77967900"/>
      </c:barChart>
      <c:catAx>
        <c:axId val="63128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67900"/>
        <c:auto val="1"/>
        <c:lblAlgn val="ctr"/>
        <c:lblOffset val="100"/>
        <c:noMultiLvlLbl val="0"/>
      </c:catAx>
      <c:valAx>
        <c:axId val="77967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28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930559"/>
        <c:axId val="26683257"/>
      </c:barChart>
      <c:catAx>
        <c:axId val="65930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83257"/>
        <c:auto val="1"/>
        <c:lblAlgn val="ctr"/>
        <c:lblOffset val="100"/>
        <c:noMultiLvlLbl val="0"/>
      </c:catAx>
      <c:valAx>
        <c:axId val="26683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30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4076608"/>
        <c:axId val="64894875"/>
      </c:barChart>
      <c:catAx>
        <c:axId val="14076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94875"/>
        <c:auto val="1"/>
        <c:lblAlgn val="ctr"/>
        <c:lblOffset val="100"/>
        <c:noMultiLvlLbl val="0"/>
      </c:catAx>
      <c:valAx>
        <c:axId val="64894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76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707279"/>
        <c:axId val="53030496"/>
      </c:barChart>
      <c:catAx>
        <c:axId val="36707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30496"/>
        <c:auto val="1"/>
        <c:lblAlgn val="ctr"/>
        <c:lblOffset val="100"/>
        <c:noMultiLvlLbl val="0"/>
      </c:catAx>
      <c:valAx>
        <c:axId val="53030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07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5332885"/>
        <c:axId val="18564618"/>
      </c:barChart>
      <c:catAx>
        <c:axId val="25332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64618"/>
        <c:auto val="1"/>
        <c:lblAlgn val="ctr"/>
        <c:lblOffset val="100"/>
        <c:noMultiLvlLbl val="0"/>
      </c:catAx>
      <c:valAx>
        <c:axId val="18564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32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52480"/>
        <c:axId val="33099785"/>
      </c:barChart>
      <c:catAx>
        <c:axId val="1752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99785"/>
        <c:auto val="1"/>
        <c:lblAlgn val="ctr"/>
        <c:lblOffset val="100"/>
        <c:noMultiLvlLbl val="0"/>
      </c:catAx>
      <c:valAx>
        <c:axId val="33099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2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26268"/>
        <c:axId val="37998673"/>
      </c:barChart>
      <c:catAx>
        <c:axId val="4526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98673"/>
        <c:auto val="1"/>
        <c:lblAlgn val="ctr"/>
        <c:lblOffset val="100"/>
        <c:noMultiLvlLbl val="0"/>
      </c:catAx>
      <c:valAx>
        <c:axId val="37998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6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268052"/>
        <c:axId val="11159127"/>
      </c:barChart>
      <c:catAx>
        <c:axId val="29268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59127"/>
        <c:auto val="1"/>
        <c:lblAlgn val="ctr"/>
        <c:lblOffset val="100"/>
        <c:noMultiLvlLbl val="0"/>
      </c:catAx>
      <c:valAx>
        <c:axId val="11159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8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2071814"/>
        <c:axId val="98013191"/>
      </c:barChart>
      <c:catAx>
        <c:axId val="82071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13191"/>
        <c:auto val="1"/>
        <c:lblAlgn val="ctr"/>
        <c:lblOffset val="100"/>
        <c:noMultiLvlLbl val="0"/>
      </c:catAx>
      <c:valAx>
        <c:axId val="98013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71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175265"/>
        <c:axId val="83817363"/>
      </c:barChart>
      <c:catAx>
        <c:axId val="66175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17363"/>
        <c:auto val="1"/>
        <c:lblAlgn val="ctr"/>
        <c:lblOffset val="100"/>
        <c:noMultiLvlLbl val="0"/>
      </c:catAx>
      <c:valAx>
        <c:axId val="83817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75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1476706"/>
        <c:axId val="67136956"/>
      </c:barChart>
      <c:catAx>
        <c:axId val="21476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36956"/>
        <c:auto val="1"/>
        <c:lblAlgn val="ctr"/>
        <c:lblOffset val="100"/>
        <c:noMultiLvlLbl val="0"/>
      </c:catAx>
      <c:valAx>
        <c:axId val="67136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76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64787"/>
        <c:axId val="69163568"/>
      </c:barChart>
      <c:catAx>
        <c:axId val="3764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63568"/>
        <c:auto val="1"/>
        <c:lblAlgn val="ctr"/>
        <c:lblOffset val="100"/>
        <c:noMultiLvlLbl val="0"/>
      </c:catAx>
      <c:valAx>
        <c:axId val="69163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4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