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5163"/>
        <c:axId val="46111534"/>
      </c:barChart>
      <c:catAx>
        <c:axId val="2154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534"/>
        <c:auto val="1"/>
        <c:lblAlgn val="ctr"/>
        <c:lblOffset val="100"/>
        <c:noMultiLvlLbl val="0"/>
      </c:catAx>
      <c:valAx>
        <c:axId val="461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56743"/>
        <c:axId val="84988124"/>
      </c:barChart>
      <c:catAx>
        <c:axId val="8485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124"/>
        <c:auto val="1"/>
        <c:lblAlgn val="ctr"/>
        <c:lblOffset val="100"/>
        <c:noMultiLvlLbl val="0"/>
      </c:catAx>
      <c:valAx>
        <c:axId val="849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85214"/>
        <c:axId val="52818017"/>
      </c:barChart>
      <c:catAx>
        <c:axId val="5678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017"/>
        <c:auto val="1"/>
        <c:lblAlgn val="ctr"/>
        <c:lblOffset val="100"/>
        <c:noMultiLvlLbl val="0"/>
      </c:catAx>
      <c:valAx>
        <c:axId val="5281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37694"/>
        <c:axId val="69672745"/>
      </c:barChart>
      <c:catAx>
        <c:axId val="3923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745"/>
        <c:auto val="1"/>
        <c:lblAlgn val="ctr"/>
        <c:lblOffset val="100"/>
        <c:noMultiLvlLbl val="0"/>
      </c:catAx>
      <c:valAx>
        <c:axId val="696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89938"/>
        <c:axId val="36512340"/>
      </c:barChart>
      <c:catAx>
        <c:axId val="1718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340"/>
        <c:auto val="1"/>
        <c:lblAlgn val="ctr"/>
        <c:lblOffset val="100"/>
        <c:noMultiLvlLbl val="0"/>
      </c:catAx>
      <c:valAx>
        <c:axId val="365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39568"/>
        <c:axId val="35161272"/>
      </c:barChart>
      <c:catAx>
        <c:axId val="4483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272"/>
        <c:auto val="1"/>
        <c:lblAlgn val="ctr"/>
        <c:lblOffset val="100"/>
        <c:noMultiLvlLbl val="0"/>
      </c:catAx>
      <c:valAx>
        <c:axId val="351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9256"/>
        <c:axId val="84634488"/>
      </c:barChart>
      <c:catAx>
        <c:axId val="736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488"/>
        <c:auto val="1"/>
        <c:lblAlgn val="ctr"/>
        <c:lblOffset val="100"/>
        <c:noMultiLvlLbl val="0"/>
      </c:catAx>
      <c:valAx>
        <c:axId val="8463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14017"/>
        <c:axId val="26795663"/>
      </c:barChart>
      <c:catAx>
        <c:axId val="3601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663"/>
        <c:auto val="1"/>
        <c:lblAlgn val="ctr"/>
        <c:lblOffset val="100"/>
        <c:noMultiLvlLbl val="0"/>
      </c:catAx>
      <c:valAx>
        <c:axId val="2679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57542"/>
        <c:axId val="16063080"/>
      </c:barChart>
      <c:catAx>
        <c:axId val="6095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080"/>
        <c:auto val="1"/>
        <c:lblAlgn val="ctr"/>
        <c:lblOffset val="100"/>
        <c:noMultiLvlLbl val="0"/>
      </c:catAx>
      <c:valAx>
        <c:axId val="1606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65669"/>
        <c:axId val="29947384"/>
      </c:barChart>
      <c:catAx>
        <c:axId val="5016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384"/>
        <c:auto val="1"/>
        <c:lblAlgn val="ctr"/>
        <c:lblOffset val="100"/>
        <c:noMultiLvlLbl val="0"/>
      </c:catAx>
      <c:valAx>
        <c:axId val="2994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57394"/>
        <c:axId val="25622847"/>
      </c:barChart>
      <c:catAx>
        <c:axId val="8155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847"/>
        <c:auto val="1"/>
        <c:lblAlgn val="ctr"/>
        <c:lblOffset val="100"/>
        <c:noMultiLvlLbl val="0"/>
      </c:catAx>
      <c:valAx>
        <c:axId val="256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59664"/>
        <c:axId val="21398088"/>
      </c:barChart>
      <c:catAx>
        <c:axId val="5715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088"/>
        <c:auto val="1"/>
        <c:lblAlgn val="ctr"/>
        <c:lblOffset val="100"/>
        <c:noMultiLvlLbl val="0"/>
      </c:catAx>
      <c:valAx>
        <c:axId val="213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16643"/>
        <c:axId val="45731352"/>
      </c:barChart>
      <c:catAx>
        <c:axId val="3231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352"/>
        <c:auto val="1"/>
        <c:lblAlgn val="ctr"/>
        <c:lblOffset val="100"/>
        <c:noMultiLvlLbl val="0"/>
      </c:catAx>
      <c:valAx>
        <c:axId val="4573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37557"/>
        <c:axId val="716904"/>
      </c:barChart>
      <c:catAx>
        <c:axId val="3843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4"/>
        <c:auto val="1"/>
        <c:lblAlgn val="ctr"/>
        <c:lblOffset val="100"/>
        <c:noMultiLvlLbl val="0"/>
      </c:catAx>
      <c:valAx>
        <c:axId val="7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60819"/>
        <c:axId val="28041282"/>
      </c:barChart>
      <c:catAx>
        <c:axId val="1886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282"/>
        <c:auto val="1"/>
        <c:lblAlgn val="ctr"/>
        <c:lblOffset val="100"/>
        <c:noMultiLvlLbl val="0"/>
      </c:catAx>
      <c:valAx>
        <c:axId val="2804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80327"/>
        <c:axId val="20737163"/>
      </c:barChart>
      <c:catAx>
        <c:axId val="8718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163"/>
        <c:auto val="1"/>
        <c:lblAlgn val="ctr"/>
        <c:lblOffset val="100"/>
        <c:noMultiLvlLbl val="0"/>
      </c:catAx>
      <c:valAx>
        <c:axId val="207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07051"/>
        <c:axId val="36542577"/>
      </c:barChart>
      <c:catAx>
        <c:axId val="4560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577"/>
        <c:auto val="1"/>
        <c:lblAlgn val="ctr"/>
        <c:lblOffset val="100"/>
        <c:noMultiLvlLbl val="0"/>
      </c:catAx>
      <c:valAx>
        <c:axId val="3654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99681"/>
        <c:axId val="47396547"/>
      </c:barChart>
      <c:catAx>
        <c:axId val="6019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547"/>
        <c:auto val="1"/>
        <c:lblAlgn val="ctr"/>
        <c:lblOffset val="100"/>
        <c:noMultiLvlLbl val="0"/>
      </c:catAx>
      <c:valAx>
        <c:axId val="4739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