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05843"/>
        <c:axId val="50568389"/>
      </c:scatterChart>
      <c:valAx>
        <c:axId val="56505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389"/>
        <c:crossesAt val="0"/>
        <c:crossBetween val="midCat"/>
      </c:valAx>
      <c:valAx>
        <c:axId val="50568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65134"/>
        <c:axId val="88316344"/>
      </c:scatterChart>
      <c:valAx>
        <c:axId val="64165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344"/>
        <c:crossesAt val="0"/>
        <c:crossBetween val="midCat"/>
      </c:valAx>
      <c:valAx>
        <c:axId val="88316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81080"/>
        <c:axId val="90835162"/>
      </c:scatterChart>
      <c:valAx>
        <c:axId val="49581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162"/>
        <c:crossesAt val="0"/>
        <c:crossBetween val="midCat"/>
      </c:valAx>
      <c:valAx>
        <c:axId val="90835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16435"/>
        <c:axId val="92949632"/>
      </c:scatterChart>
      <c:valAx>
        <c:axId val="31716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632"/>
        <c:crossesAt val="0"/>
        <c:crossBetween val="midCat"/>
      </c:valAx>
      <c:valAx>
        <c:axId val="92949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