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3621"/>
        <c:axId val="36506448"/>
      </c:scatterChart>
      <c:valAx>
        <c:axId val="87463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448"/>
        <c:crossesAt val="0"/>
        <c:crossBetween val="midCat"/>
      </c:valAx>
      <c:valAx>
        <c:axId val="3650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948"/>
        <c:axId val="84111255"/>
      </c:scatterChart>
      <c:valAx>
        <c:axId val="3718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255"/>
        <c:crossesAt val="0"/>
        <c:crossBetween val="midCat"/>
      </c:valAx>
      <c:valAx>
        <c:axId val="8411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85826"/>
        <c:axId val="8931314"/>
      </c:scatterChart>
      <c:valAx>
        <c:axId val="2798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14"/>
        <c:crossesAt val="0"/>
        <c:crossBetween val="midCat"/>
      </c:valAx>
      <c:valAx>
        <c:axId val="893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02734"/>
        <c:axId val="7685027"/>
      </c:scatterChart>
      <c:valAx>
        <c:axId val="709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27"/>
        <c:crossesAt val="0"/>
        <c:crossBetween val="midCat"/>
      </c:valAx>
      <c:valAx>
        <c:axId val="768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