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832270"/>
        <c:axId val="74526828"/>
      </c:barChart>
      <c:catAx>
        <c:axId val="3383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26828"/>
        <c:crossesAt val="0"/>
        <c:auto val="1"/>
        <c:lblAlgn val="ctr"/>
        <c:lblOffset val="100"/>
        <c:noMultiLvlLbl val="0"/>
      </c:catAx>
      <c:valAx>
        <c:axId val="745268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32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665385"/>
        <c:axId val="56555483"/>
      </c:barChart>
      <c:catAx>
        <c:axId val="8766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55483"/>
        <c:crossesAt val="0"/>
        <c:auto val="1"/>
        <c:lblAlgn val="ctr"/>
        <c:lblOffset val="100"/>
        <c:noMultiLvlLbl val="0"/>
      </c:catAx>
      <c:valAx>
        <c:axId val="56555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65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00392"/>
        <c:axId val="4957934"/>
      </c:barChart>
      <c:catAx>
        <c:axId val="440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7934"/>
        <c:crossesAt val="0"/>
        <c:auto val="1"/>
        <c:lblAlgn val="ctr"/>
        <c:lblOffset val="100"/>
        <c:noMultiLvlLbl val="0"/>
      </c:catAx>
      <c:valAx>
        <c:axId val="4957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0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225037"/>
        <c:axId val="25993403"/>
      </c:barChart>
      <c:catAx>
        <c:axId val="4922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93403"/>
        <c:crossesAt val="0"/>
        <c:auto val="1"/>
        <c:lblAlgn val="ctr"/>
        <c:lblOffset val="100"/>
        <c:noMultiLvlLbl val="0"/>
      </c:catAx>
      <c:valAx>
        <c:axId val="25993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25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057101"/>
        <c:axId val="33445879"/>
      </c:barChart>
      <c:catAx>
        <c:axId val="5405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45879"/>
        <c:crossesAt val="0"/>
        <c:auto val="1"/>
        <c:lblAlgn val="ctr"/>
        <c:lblOffset val="100"/>
        <c:noMultiLvlLbl val="0"/>
      </c:catAx>
      <c:valAx>
        <c:axId val="334458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57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703637"/>
        <c:axId val="64504026"/>
      </c:barChart>
      <c:catAx>
        <c:axId val="7870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04026"/>
        <c:crossesAt val="0"/>
        <c:auto val="1"/>
        <c:lblAlgn val="ctr"/>
        <c:lblOffset val="100"/>
        <c:noMultiLvlLbl val="0"/>
      </c:catAx>
      <c:valAx>
        <c:axId val="645040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03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937543"/>
        <c:axId val="1500451"/>
      </c:barChart>
      <c:catAx>
        <c:axId val="659375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00451"/>
        <c:crossesAt val="0"/>
        <c:auto val="1"/>
        <c:lblAlgn val="ctr"/>
        <c:lblOffset val="100"/>
        <c:noMultiLvlLbl val="0"/>
      </c:catAx>
      <c:valAx>
        <c:axId val="15004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375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