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48453"/>
        <c:axId val="90014077"/>
      </c:barChart>
      <c:catAx>
        <c:axId val="1094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4077"/>
        <c:crossesAt val="0"/>
        <c:auto val="1"/>
        <c:lblAlgn val="ctr"/>
        <c:lblOffset val="100"/>
        <c:noMultiLvlLbl val="0"/>
      </c:catAx>
      <c:valAx>
        <c:axId val="900140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8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63509"/>
        <c:axId val="70788451"/>
      </c:barChart>
      <c:catAx>
        <c:axId val="6406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8451"/>
        <c:crossesAt val="0"/>
        <c:auto val="1"/>
        <c:lblAlgn val="ctr"/>
        <c:lblOffset val="100"/>
        <c:noMultiLvlLbl val="0"/>
      </c:catAx>
      <c:valAx>
        <c:axId val="70788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3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38469"/>
        <c:axId val="3775776"/>
      </c:barChart>
      <c:catAx>
        <c:axId val="3163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5776"/>
        <c:crossesAt val="0"/>
        <c:auto val="1"/>
        <c:lblAlgn val="ctr"/>
        <c:lblOffset val="100"/>
        <c:noMultiLvlLbl val="0"/>
      </c:catAx>
      <c:valAx>
        <c:axId val="3775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8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741807"/>
        <c:axId val="74179620"/>
      </c:barChart>
      <c:catAx>
        <c:axId val="117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9620"/>
        <c:crossesAt val="0"/>
        <c:auto val="1"/>
        <c:lblAlgn val="ctr"/>
        <c:lblOffset val="100"/>
        <c:noMultiLvlLbl val="0"/>
      </c:catAx>
      <c:valAx>
        <c:axId val="74179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1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04686"/>
        <c:axId val="16652428"/>
      </c:barChart>
      <c:catAx>
        <c:axId val="8180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2428"/>
        <c:crossesAt val="0"/>
        <c:auto val="1"/>
        <c:lblAlgn val="ctr"/>
        <c:lblOffset val="100"/>
        <c:noMultiLvlLbl val="0"/>
      </c:catAx>
      <c:valAx>
        <c:axId val="16652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4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84338"/>
        <c:axId val="10479809"/>
      </c:barChart>
      <c:catAx>
        <c:axId val="3818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9809"/>
        <c:crossesAt val="0"/>
        <c:auto val="1"/>
        <c:lblAlgn val="ctr"/>
        <c:lblOffset val="100"/>
        <c:noMultiLvlLbl val="0"/>
      </c:catAx>
      <c:valAx>
        <c:axId val="10479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4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08287"/>
        <c:axId val="60838587"/>
      </c:barChart>
      <c:catAx>
        <c:axId val="321082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838587"/>
        <c:crossesAt val="0"/>
        <c:auto val="1"/>
        <c:lblAlgn val="ctr"/>
        <c:lblOffset val="100"/>
        <c:noMultiLvlLbl val="0"/>
      </c:catAx>
      <c:valAx>
        <c:axId val="60838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8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