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609619"/>
        <c:axId val="65794991"/>
      </c:scatterChart>
      <c:valAx>
        <c:axId val="73609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94991"/>
        <c:crossesAt val="0"/>
        <c:crossBetween val="midCat"/>
      </c:valAx>
      <c:valAx>
        <c:axId val="6579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096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510893"/>
        <c:axId val="90706046"/>
      </c:scatterChart>
      <c:valAx>
        <c:axId val="80510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6046"/>
        <c:crossesAt val="0"/>
        <c:crossBetween val="midCat"/>
      </c:valAx>
      <c:valAx>
        <c:axId val="9070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0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