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715"/>
        <c:axId val="18659632"/>
      </c:lineChart>
      <c:catAx>
        <c:axId val="901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9632"/>
        <c:crossesAt val="0"/>
        <c:auto val="1"/>
        <c:lblAlgn val="ctr"/>
        <c:lblOffset val="100"/>
        <c:noMultiLvlLbl val="0"/>
      </c:catAx>
      <c:valAx>
        <c:axId val="1865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5313"/>
        <c:axId val="73002284"/>
      </c:lineChart>
      <c:catAx>
        <c:axId val="3157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2284"/>
        <c:crossesAt val="0"/>
        <c:auto val="1"/>
        <c:lblAlgn val="ctr"/>
        <c:lblOffset val="100"/>
        <c:noMultiLvlLbl val="0"/>
      </c:catAx>
      <c:valAx>
        <c:axId val="7300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801981"/>
        <c:axId val="5133891"/>
      </c:barChart>
      <c:catAx>
        <c:axId val="9780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891"/>
        <c:crossesAt val="0"/>
        <c:auto val="1"/>
        <c:lblAlgn val="ctr"/>
        <c:lblOffset val="100"/>
        <c:noMultiLvlLbl val="0"/>
      </c:catAx>
      <c:valAx>
        <c:axId val="513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784345"/>
        <c:axId val="3992456"/>
        <c:axId val="67367189"/>
      </c:bar3DChart>
      <c:catAx>
        <c:axId val="6078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456"/>
        <c:crossesAt val="0"/>
        <c:auto val="1"/>
        <c:lblAlgn val="ctr"/>
        <c:lblOffset val="100"/>
        <c:noMultiLvlLbl val="0"/>
      </c:catAx>
      <c:valAx>
        <c:axId val="399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4345"/>
        <c:crossesAt val="1"/>
        <c:crossBetween val="midCat"/>
      </c:valAx>
      <c:serAx>
        <c:axId val="673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4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410570"/>
        <c:axId val="69758531"/>
      </c:scatterChart>
      <c:valAx>
        <c:axId val="384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8531"/>
        <c:crossesAt val="0"/>
        <c:crossBetween val="midCat"/>
      </c:valAx>
      <c:valAx>
        <c:axId val="6975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0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410567"/>
        <c:axId val="52352628"/>
      </c:scatterChart>
      <c:valAx>
        <c:axId val="76410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2628"/>
        <c:crossesAt val="0"/>
        <c:crossBetween val="midCat"/>
        <c:majorUnit val="30"/>
        <c:minorUnit val="30"/>
      </c:valAx>
      <c:valAx>
        <c:axId val="52352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10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24829"/>
        <c:axId val="31016847"/>
      </c:scatterChart>
      <c:valAx>
        <c:axId val="14624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6847"/>
        <c:crossesAt val="0"/>
        <c:crossBetween val="midCat"/>
        <c:majorUnit val="30"/>
        <c:minorUnit val="30"/>
      </c:valAx>
      <c:valAx>
        <c:axId val="31016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24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