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119071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119078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