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9988512"/>
        <c:axId val="778330"/>
      </c:lineChart>
      <c:catAx>
        <c:axId val="499885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8330"/>
        <c:crossesAt val="0"/>
        <c:auto val="1"/>
        <c:lblAlgn val="ctr"/>
        <c:lblOffset val="100"/>
        <c:noMultiLvlLbl val="0"/>
      </c:catAx>
      <c:valAx>
        <c:axId val="7783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9885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8160085"/>
        <c:axId val="71241491"/>
      </c:lineChart>
      <c:catAx>
        <c:axId val="481600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241491"/>
        <c:crossesAt val="0"/>
        <c:auto val="1"/>
        <c:lblAlgn val="ctr"/>
        <c:lblOffset val="100"/>
        <c:noMultiLvlLbl val="0"/>
      </c:catAx>
      <c:valAx>
        <c:axId val="712414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1600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6223186"/>
        <c:axId val="21561639"/>
      </c:lineChart>
      <c:catAx>
        <c:axId val="662231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561639"/>
        <c:crossesAt val="0"/>
        <c:auto val="1"/>
        <c:lblAlgn val="ctr"/>
        <c:lblOffset val="100"/>
        <c:noMultiLvlLbl val="0"/>
      </c:catAx>
      <c:valAx>
        <c:axId val="215616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2231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1370621"/>
        <c:axId val="17398255"/>
      </c:lineChart>
      <c:catAx>
        <c:axId val="713706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398255"/>
        <c:crossesAt val="0"/>
        <c:auto val="1"/>
        <c:lblAlgn val="ctr"/>
        <c:lblOffset val="100"/>
        <c:noMultiLvlLbl val="0"/>
      </c:catAx>
      <c:valAx>
        <c:axId val="173982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3706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6237640"/>
        <c:axId val="85451318"/>
      </c:lineChart>
      <c:catAx>
        <c:axId val="362376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451318"/>
        <c:crossesAt val="0"/>
        <c:auto val="1"/>
        <c:lblAlgn val="ctr"/>
        <c:lblOffset val="100"/>
        <c:noMultiLvlLbl val="0"/>
      </c:catAx>
      <c:valAx>
        <c:axId val="854513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2376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5170870"/>
        <c:axId val="97916662"/>
      </c:lineChart>
      <c:catAx>
        <c:axId val="451708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916662"/>
        <c:crossesAt val="0"/>
        <c:auto val="1"/>
        <c:lblAlgn val="ctr"/>
        <c:lblOffset val="100"/>
        <c:noMultiLvlLbl val="0"/>
      </c:catAx>
      <c:valAx>
        <c:axId val="979166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1708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6737315"/>
        <c:axId val="37433994"/>
      </c:lineChart>
      <c:catAx>
        <c:axId val="867373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433994"/>
        <c:crossesAt val="0"/>
        <c:auto val="1"/>
        <c:lblAlgn val="ctr"/>
        <c:lblOffset val="100"/>
        <c:noMultiLvlLbl val="0"/>
      </c:catAx>
      <c:valAx>
        <c:axId val="374339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7373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2228394"/>
        <c:axId val="9917352"/>
      </c:lineChart>
      <c:catAx>
        <c:axId val="322283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17352"/>
        <c:crossesAt val="0"/>
        <c:auto val="1"/>
        <c:lblAlgn val="ctr"/>
        <c:lblOffset val="100"/>
        <c:noMultiLvlLbl val="0"/>
      </c:catAx>
      <c:valAx>
        <c:axId val="99173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2283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4150526"/>
        <c:axId val="75296870"/>
      </c:lineChart>
      <c:catAx>
        <c:axId val="441505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296870"/>
        <c:crossesAt val="0"/>
        <c:auto val="1"/>
        <c:lblAlgn val="ctr"/>
        <c:lblOffset val="100"/>
        <c:noMultiLvlLbl val="0"/>
      </c:catAx>
      <c:valAx>
        <c:axId val="752968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1505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6542201"/>
        <c:axId val="65471195"/>
      </c:lineChart>
      <c:catAx>
        <c:axId val="365422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471195"/>
        <c:crossesAt val="0"/>
        <c:auto val="1"/>
        <c:lblAlgn val="ctr"/>
        <c:lblOffset val="100"/>
        <c:noMultiLvlLbl val="0"/>
      </c:catAx>
      <c:valAx>
        <c:axId val="654711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5422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