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997088"/>
        <c:axId val="76710369"/>
      </c:barChart>
      <c:catAx>
        <c:axId val="83997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10369"/>
        <c:auto val="1"/>
        <c:lblAlgn val="ctr"/>
        <c:lblOffset val="100"/>
        <c:noMultiLvlLbl val="0"/>
      </c:catAx>
      <c:valAx>
        <c:axId val="76710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97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5226"/>
        <c:axId val="57101319"/>
      </c:barChart>
      <c:catAx>
        <c:axId val="425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01319"/>
        <c:auto val="1"/>
        <c:lblAlgn val="ctr"/>
        <c:lblOffset val="100"/>
        <c:noMultiLvlLbl val="0"/>
      </c:catAx>
      <c:valAx>
        <c:axId val="57101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810570"/>
        <c:axId val="62712388"/>
      </c:barChart>
      <c:catAx>
        <c:axId val="59810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12388"/>
        <c:auto val="1"/>
        <c:lblAlgn val="ctr"/>
        <c:lblOffset val="100"/>
        <c:noMultiLvlLbl val="0"/>
      </c:catAx>
      <c:valAx>
        <c:axId val="62712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10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655244"/>
        <c:axId val="40956867"/>
      </c:barChart>
      <c:catAx>
        <c:axId val="22655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56867"/>
        <c:auto val="1"/>
        <c:lblAlgn val="ctr"/>
        <c:lblOffset val="100"/>
        <c:noMultiLvlLbl val="0"/>
      </c:catAx>
      <c:valAx>
        <c:axId val="40956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55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