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97098"/>
        <c:axId val="69273523"/>
      </c:scatterChart>
      <c:valAx>
        <c:axId val="39897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523"/>
        <c:crossesAt val="0"/>
        <c:crossBetween val="midCat"/>
      </c:valAx>
      <c:valAx>
        <c:axId val="6927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00844"/>
        <c:axId val="84164637"/>
      </c:scatterChart>
      <c:valAx>
        <c:axId val="15100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37"/>
        <c:crossesAt val="0"/>
        <c:crossBetween val="midCat"/>
      </c:valAx>
      <c:valAx>
        <c:axId val="8416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