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05041"/>
        <c:axId val="92175262"/>
      </c:scatterChart>
      <c:valAx>
        <c:axId val="33405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262"/>
        <c:crossesAt val="0"/>
        <c:crossBetween val="midCat"/>
      </c:valAx>
      <c:valAx>
        <c:axId val="9217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92274"/>
        <c:axId val="304485"/>
      </c:scatterChart>
      <c:valAx>
        <c:axId val="68192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5"/>
        <c:crossesAt val="0"/>
        <c:crossBetween val="midCat"/>
      </c:valAx>
      <c:valAx>
        <c:axId val="30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