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939983"/>
        <c:axId val="78002878"/>
      </c:barChart>
      <c:catAx>
        <c:axId val="82939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2878"/>
        <c:crossesAt val="0"/>
        <c:auto val="1"/>
        <c:lblAlgn val="ctr"/>
        <c:lblOffset val="100"/>
        <c:noMultiLvlLbl val="0"/>
      </c:catAx>
      <c:valAx>
        <c:axId val="78002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9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070466"/>
        <c:axId val="70368780"/>
      </c:barChart>
      <c:catAx>
        <c:axId val="69070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780"/>
        <c:crossesAt val="0"/>
        <c:auto val="1"/>
        <c:lblAlgn val="ctr"/>
        <c:lblOffset val="100"/>
        <c:noMultiLvlLbl val="0"/>
      </c:catAx>
      <c:valAx>
        <c:axId val="703687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0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325486"/>
        <c:axId val="27923236"/>
      </c:barChart>
      <c:catAx>
        <c:axId val="24325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3236"/>
        <c:crossesAt val="0"/>
        <c:auto val="1"/>
        <c:lblAlgn val="ctr"/>
        <c:lblOffset val="100"/>
        <c:noMultiLvlLbl val="0"/>
      </c:catAx>
      <c:valAx>
        <c:axId val="279232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131508"/>
        <c:axId val="57595156"/>
      </c:barChart>
      <c:catAx>
        <c:axId val="13131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5156"/>
        <c:crossesAt val="0"/>
        <c:auto val="1"/>
        <c:lblAlgn val="ctr"/>
        <c:lblOffset val="100"/>
        <c:noMultiLvlLbl val="0"/>
      </c:catAx>
      <c:valAx>
        <c:axId val="575951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1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574802"/>
        <c:axId val="85764170"/>
      </c:barChart>
      <c:catAx>
        <c:axId val="45574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4170"/>
        <c:crossesAt val="0"/>
        <c:auto val="1"/>
        <c:lblAlgn val="ctr"/>
        <c:lblOffset val="100"/>
        <c:noMultiLvlLbl val="0"/>
      </c:catAx>
      <c:valAx>
        <c:axId val="857641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23670"/>
        <c:axId val="77264688"/>
      </c:barChart>
      <c:catAx>
        <c:axId val="3723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688"/>
        <c:crossesAt val="0"/>
        <c:auto val="1"/>
        <c:lblAlgn val="ctr"/>
        <c:lblOffset val="100"/>
        <c:noMultiLvlLbl val="0"/>
      </c:catAx>
      <c:valAx>
        <c:axId val="772646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564865"/>
        <c:axId val="62203328"/>
      </c:barChart>
      <c:catAx>
        <c:axId val="42564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328"/>
        <c:crossesAt val="0"/>
        <c:auto val="1"/>
        <c:lblAlgn val="ctr"/>
        <c:lblOffset val="100"/>
        <c:noMultiLvlLbl val="0"/>
      </c:catAx>
      <c:valAx>
        <c:axId val="622033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536049"/>
        <c:axId val="37210170"/>
      </c:barChart>
      <c:catAx>
        <c:axId val="64536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170"/>
        <c:crossesAt val="0"/>
        <c:auto val="1"/>
        <c:lblAlgn val="ctr"/>
        <c:lblOffset val="100"/>
        <c:noMultiLvlLbl val="0"/>
      </c:catAx>
      <c:valAx>
        <c:axId val="372101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