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9610638"/>
        <c:axId val="2928687"/>
      </c:barChart>
      <c:catAx>
        <c:axId val="796106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28687"/>
        <c:crossesAt val="0"/>
        <c:auto val="1"/>
        <c:lblAlgn val="ctr"/>
        <c:lblOffset val="100"/>
        <c:noMultiLvlLbl val="0"/>
      </c:catAx>
      <c:valAx>
        <c:axId val="292868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61063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905764"/>
        <c:axId val="4926541"/>
      </c:barChart>
      <c:catAx>
        <c:axId val="179057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926541"/>
        <c:crossesAt val="0"/>
        <c:auto val="1"/>
        <c:lblAlgn val="ctr"/>
        <c:lblOffset val="100"/>
        <c:noMultiLvlLbl val="0"/>
      </c:catAx>
      <c:valAx>
        <c:axId val="492654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9057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