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518639"/>
        <c:axId val="58805766"/>
      </c:barChart>
      <c:catAx>
        <c:axId val="625186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805766"/>
        <c:crossesAt val="0"/>
        <c:auto val="1"/>
        <c:lblAlgn val="ctr"/>
        <c:lblOffset val="100"/>
        <c:noMultiLvlLbl val="0"/>
      </c:catAx>
      <c:valAx>
        <c:axId val="588057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5186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131591"/>
        <c:axId val="16360005"/>
      </c:barChart>
      <c:catAx>
        <c:axId val="64131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360005"/>
        <c:crossesAt val="0"/>
        <c:auto val="1"/>
        <c:lblAlgn val="ctr"/>
        <c:lblOffset val="100"/>
        <c:noMultiLvlLbl val="0"/>
      </c:catAx>
      <c:valAx>
        <c:axId val="163600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1315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