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672031"/>
        <c:axId val="81303638"/>
      </c:scatterChart>
      <c:valAx>
        <c:axId val="667203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3638"/>
        <c:crossesAt val="0"/>
        <c:crossBetween val="midCat"/>
      </c:valAx>
      <c:valAx>
        <c:axId val="813036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386641"/>
        <c:axId val="76503579"/>
      </c:scatterChart>
      <c:valAx>
        <c:axId val="8238664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3579"/>
        <c:crossesAt val="0"/>
        <c:crossBetween val="midCat"/>
      </c:valAx>
      <c:valAx>
        <c:axId val="765035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6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043377"/>
        <c:axId val="76556702"/>
      </c:scatterChart>
      <c:valAx>
        <c:axId val="6104337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6702"/>
        <c:crossesAt val="0"/>
        <c:crossBetween val="midCat"/>
      </c:valAx>
      <c:valAx>
        <c:axId val="76556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3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496807"/>
        <c:axId val="95806956"/>
      </c:scatterChart>
      <c:valAx>
        <c:axId val="5349680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6956"/>
        <c:crossesAt val="0"/>
        <c:crossBetween val="midCat"/>
      </c:valAx>
      <c:valAx>
        <c:axId val="95806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6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835414"/>
        <c:axId val="80457928"/>
      </c:scatterChart>
      <c:valAx>
        <c:axId val="3183541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7928"/>
        <c:crossesAt val="0"/>
        <c:crossBetween val="midCat"/>
      </c:valAx>
      <c:valAx>
        <c:axId val="804579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54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977311"/>
        <c:axId val="56506655"/>
      </c:scatterChart>
      <c:valAx>
        <c:axId val="2897731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6655"/>
        <c:crossesAt val="0"/>
        <c:crossBetween val="midCat"/>
      </c:valAx>
      <c:valAx>
        <c:axId val="565066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73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137940"/>
        <c:axId val="6027262"/>
      </c:scatterChart>
      <c:valAx>
        <c:axId val="3913794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262"/>
        <c:crossesAt val="0"/>
        <c:crossBetween val="midCat"/>
      </c:valAx>
      <c:valAx>
        <c:axId val="60272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79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743194"/>
        <c:axId val="37061598"/>
      </c:scatterChart>
      <c:valAx>
        <c:axId val="9874319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1598"/>
        <c:crossesAt val="0"/>
        <c:crossBetween val="midCat"/>
      </c:valAx>
      <c:valAx>
        <c:axId val="370615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31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827811"/>
        <c:axId val="40282855"/>
      </c:scatterChart>
      <c:valAx>
        <c:axId val="7782781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2855"/>
        <c:crossesAt val="0"/>
        <c:crossBetween val="midCat"/>
      </c:valAx>
      <c:valAx>
        <c:axId val="402828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7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732714"/>
        <c:axId val="94592571"/>
      </c:scatterChart>
      <c:valAx>
        <c:axId val="3273271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2571"/>
        <c:crossesAt val="0"/>
        <c:crossBetween val="midCat"/>
      </c:valAx>
      <c:valAx>
        <c:axId val="945925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27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367701"/>
        <c:axId val="35757763"/>
      </c:scatterChart>
      <c:valAx>
        <c:axId val="1436770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7763"/>
        <c:crossesAt val="0"/>
        <c:crossBetween val="midCat"/>
      </c:valAx>
      <c:valAx>
        <c:axId val="357577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7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3756"/>
        <c:axId val="38665042"/>
      </c:scatterChart>
      <c:valAx>
        <c:axId val="6375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5042"/>
        <c:crossesAt val="0"/>
        <c:crossBetween val="midCat"/>
      </c:valAx>
      <c:valAx>
        <c:axId val="386650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