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382012"/>
        <c:axId val="34565465"/>
      </c:scatterChart>
      <c:valAx>
        <c:axId val="16382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465"/>
        <c:crossesAt val="0"/>
        <c:crossBetween val="midCat"/>
      </c:valAx>
      <c:valAx>
        <c:axId val="3456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06788"/>
        <c:axId val="62537001"/>
      </c:scatterChart>
      <c:valAx>
        <c:axId val="59906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001"/>
        <c:crossesAt val="0"/>
        <c:crossBetween val="midCat"/>
      </c:valAx>
      <c:valAx>
        <c:axId val="62537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7011"/>
        <c:axId val="31591244"/>
      </c:scatterChart>
      <c:valAx>
        <c:axId val="266370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244"/>
        <c:crossesAt val="0"/>
        <c:crossBetween val="midCat"/>
      </c:valAx>
      <c:valAx>
        <c:axId val="3159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55045"/>
        <c:axId val="38283689"/>
      </c:scatterChart>
      <c:valAx>
        <c:axId val="40555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89"/>
        <c:crossesAt val="0"/>
        <c:crossBetween val="midCat"/>
      </c:valAx>
      <c:valAx>
        <c:axId val="3828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49749"/>
        <c:axId val="7423716"/>
      </c:scatterChart>
      <c:valAx>
        <c:axId val="91249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16"/>
        <c:crossesAt val="0"/>
        <c:crossBetween val="midCat"/>
      </c:valAx>
      <c:valAx>
        <c:axId val="742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2696"/>
        <c:axId val="40796195"/>
      </c:scatterChart>
      <c:valAx>
        <c:axId val="734326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95"/>
        <c:crossesAt val="0"/>
        <c:crossBetween val="midCat"/>
      </c:valAx>
      <c:valAx>
        <c:axId val="40796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1558"/>
        <c:axId val="8392007"/>
      </c:scatterChart>
      <c:valAx>
        <c:axId val="12701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07"/>
        <c:crossesAt val="0"/>
        <c:crossBetween val="midCat"/>
      </c:valAx>
      <c:valAx>
        <c:axId val="8392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1101"/>
        <c:axId val="50591882"/>
      </c:scatterChart>
      <c:valAx>
        <c:axId val="7681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882"/>
        <c:crossesAt val="0"/>
        <c:crossBetween val="midCat"/>
      </c:valAx>
      <c:valAx>
        <c:axId val="50591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8337"/>
        <c:axId val="1558611"/>
      </c:scatterChart>
      <c:valAx>
        <c:axId val="330683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11"/>
        <c:crossesAt val="0"/>
        <c:crossBetween val="midCat"/>
      </c:valAx>
      <c:valAx>
        <c:axId val="155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93878"/>
        <c:axId val="92501651"/>
      </c:scatterChart>
      <c:valAx>
        <c:axId val="173938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651"/>
        <c:crossesAt val="0"/>
        <c:crossBetween val="midCat"/>
      </c:valAx>
      <c:valAx>
        <c:axId val="9250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63453"/>
        <c:axId val="78010481"/>
      </c:scatterChart>
      <c:valAx>
        <c:axId val="24763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481"/>
        <c:crossesAt val="0"/>
        <c:crossBetween val="midCat"/>
      </c:valAx>
      <c:valAx>
        <c:axId val="7801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726185"/>
        <c:axId val="3904214"/>
      </c:scatterChart>
      <c:valAx>
        <c:axId val="49726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14"/>
        <c:crossesAt val="0"/>
        <c:crossBetween val="midCat"/>
      </c:valAx>
      <c:valAx>
        <c:axId val="390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