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841281"/>
        <c:axId val="44565689"/>
      </c:scatterChart>
      <c:valAx>
        <c:axId val="568412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689"/>
        <c:crossesAt val="0"/>
        <c:crossBetween val="midCat"/>
      </c:valAx>
      <c:valAx>
        <c:axId val="44565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47607"/>
        <c:axId val="97640513"/>
      </c:scatterChart>
      <c:valAx>
        <c:axId val="849476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513"/>
        <c:crossesAt val="0"/>
        <c:crossBetween val="midCat"/>
      </c:valAx>
      <c:valAx>
        <c:axId val="97640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78418"/>
        <c:axId val="95106338"/>
      </c:scatterChart>
      <c:valAx>
        <c:axId val="592784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338"/>
        <c:crossesAt val="0"/>
        <c:crossBetween val="midCat"/>
      </c:valAx>
      <c:valAx>
        <c:axId val="95106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55654"/>
        <c:axId val="91758883"/>
      </c:scatterChart>
      <c:valAx>
        <c:axId val="924556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883"/>
        <c:crossesAt val="0"/>
        <c:crossBetween val="midCat"/>
      </c:valAx>
      <c:valAx>
        <c:axId val="91758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2565"/>
        <c:axId val="47960037"/>
      </c:scatterChart>
      <c:valAx>
        <c:axId val="30025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037"/>
        <c:crossesAt val="0"/>
        <c:crossBetween val="midCat"/>
      </c:valAx>
      <c:valAx>
        <c:axId val="47960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29589"/>
        <c:axId val="19372146"/>
      </c:scatterChart>
      <c:valAx>
        <c:axId val="738295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146"/>
        <c:crossesAt val="0"/>
        <c:crossBetween val="midCat"/>
      </c:valAx>
      <c:valAx>
        <c:axId val="19372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14951"/>
        <c:axId val="24370108"/>
      </c:scatterChart>
      <c:valAx>
        <c:axId val="242149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108"/>
        <c:crossesAt val="0"/>
        <c:crossBetween val="midCat"/>
      </c:valAx>
      <c:valAx>
        <c:axId val="24370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14128"/>
        <c:axId val="36951313"/>
      </c:scatterChart>
      <c:valAx>
        <c:axId val="332141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313"/>
        <c:crossesAt val="0"/>
        <c:crossBetween val="midCat"/>
      </c:valAx>
      <c:valAx>
        <c:axId val="3695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46992"/>
        <c:axId val="6201622"/>
      </c:scatterChart>
      <c:valAx>
        <c:axId val="365469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22"/>
        <c:crossesAt val="0"/>
        <c:crossBetween val="midCat"/>
      </c:valAx>
      <c:valAx>
        <c:axId val="6201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54041"/>
        <c:axId val="10165868"/>
      </c:scatterChart>
      <c:valAx>
        <c:axId val="397540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868"/>
        <c:crossesAt val="0"/>
        <c:crossBetween val="midCat"/>
      </c:valAx>
      <c:valAx>
        <c:axId val="10165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3419"/>
        <c:axId val="38756858"/>
      </c:scatterChart>
      <c:valAx>
        <c:axId val="96834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858"/>
        <c:crossesAt val="0"/>
        <c:crossBetween val="midCat"/>
      </c:valAx>
      <c:valAx>
        <c:axId val="38756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902985"/>
        <c:axId val="21036106"/>
      </c:scatterChart>
      <c:valAx>
        <c:axId val="759029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106"/>
        <c:crossesAt val="0"/>
        <c:crossBetween val="midCat"/>
      </c:valAx>
      <c:valAx>
        <c:axId val="21036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