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06342"/>
        <c:axId val="94157693"/>
      </c:scatterChart>
      <c:valAx>
        <c:axId val="65906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7693"/>
        <c:crossesAt val="0"/>
        <c:crossBetween val="midCat"/>
      </c:valAx>
      <c:valAx>
        <c:axId val="94157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21512"/>
        <c:axId val="57342405"/>
      </c:scatterChart>
      <c:valAx>
        <c:axId val="15321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405"/>
        <c:crossesAt val="0"/>
        <c:crossBetween val="midCat"/>
      </c:valAx>
      <c:valAx>
        <c:axId val="57342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25387"/>
        <c:axId val="44146343"/>
      </c:scatterChart>
      <c:valAx>
        <c:axId val="62425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343"/>
        <c:crossesAt val="0"/>
        <c:crossBetween val="midCat"/>
      </c:valAx>
      <c:valAx>
        <c:axId val="44146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01162"/>
        <c:axId val="50455925"/>
      </c:scatterChart>
      <c:valAx>
        <c:axId val="74701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925"/>
        <c:crossesAt val="0"/>
        <c:crossBetween val="midCat"/>
      </c:valAx>
      <c:valAx>
        <c:axId val="50455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