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31382"/>
        <c:axId val="36619219"/>
      </c:barChart>
      <c:catAx>
        <c:axId val="326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19"/>
        <c:auto val="1"/>
        <c:lblAlgn val="ctr"/>
        <c:lblOffset val="100"/>
        <c:noMultiLvlLbl val="0"/>
      </c:catAx>
      <c:valAx>
        <c:axId val="366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99609"/>
        <c:axId val="80979132"/>
      </c:barChart>
      <c:catAx>
        <c:axId val="565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32"/>
        <c:auto val="1"/>
        <c:lblAlgn val="ctr"/>
        <c:lblOffset val="100"/>
        <c:noMultiLvlLbl val="0"/>
      </c:catAx>
      <c:valAx>
        <c:axId val="809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1227"/>
        <c:axId val="16194966"/>
      </c:barChart>
      <c:catAx>
        <c:axId val="770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66"/>
        <c:auto val="1"/>
        <c:lblAlgn val="ctr"/>
        <c:lblOffset val="100"/>
        <c:noMultiLvlLbl val="0"/>
      </c:catAx>
      <c:valAx>
        <c:axId val="1619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06749"/>
        <c:axId val="60938664"/>
      </c:barChart>
      <c:catAx>
        <c:axId val="581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664"/>
        <c:auto val="1"/>
        <c:lblAlgn val="ctr"/>
        <c:lblOffset val="100"/>
        <c:noMultiLvlLbl val="0"/>
      </c:catAx>
      <c:valAx>
        <c:axId val="609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9761"/>
        <c:axId val="60695143"/>
      </c:barChart>
      <c:catAx>
        <c:axId val="677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143"/>
        <c:auto val="1"/>
        <c:lblAlgn val="ctr"/>
        <c:lblOffset val="100"/>
        <c:noMultiLvlLbl val="0"/>
      </c:catAx>
      <c:valAx>
        <c:axId val="606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0808"/>
        <c:axId val="62799619"/>
      </c:barChart>
      <c:catAx>
        <c:axId val="966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19"/>
        <c:auto val="1"/>
        <c:lblAlgn val="ctr"/>
        <c:lblOffset val="100"/>
        <c:noMultiLvlLbl val="0"/>
      </c:catAx>
      <c:valAx>
        <c:axId val="627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9392"/>
        <c:axId val="79404722"/>
      </c:barChart>
      <c:catAx>
        <c:axId val="701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22"/>
        <c:auto val="1"/>
        <c:lblAlgn val="ctr"/>
        <c:lblOffset val="100"/>
        <c:noMultiLvlLbl val="0"/>
      </c:catAx>
      <c:valAx>
        <c:axId val="794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3353"/>
        <c:axId val="41636609"/>
      </c:barChart>
      <c:catAx>
        <c:axId val="431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09"/>
        <c:auto val="1"/>
        <c:lblAlgn val="ctr"/>
        <c:lblOffset val="100"/>
        <c:noMultiLvlLbl val="0"/>
      </c:catAx>
      <c:valAx>
        <c:axId val="416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75947"/>
        <c:axId val="52683250"/>
      </c:barChart>
      <c:catAx>
        <c:axId val="492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250"/>
        <c:auto val="1"/>
        <c:lblAlgn val="ctr"/>
        <c:lblOffset val="100"/>
        <c:noMultiLvlLbl val="0"/>
      </c:catAx>
      <c:valAx>
        <c:axId val="526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0963"/>
        <c:axId val="20325964"/>
      </c:barChart>
      <c:catAx>
        <c:axId val="767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64"/>
        <c:auto val="1"/>
        <c:lblAlgn val="ctr"/>
        <c:lblOffset val="100"/>
        <c:noMultiLvlLbl val="0"/>
      </c:catAx>
      <c:valAx>
        <c:axId val="203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712"/>
        <c:axId val="64864858"/>
      </c:barChart>
      <c:catAx>
        <c:axId val="545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58"/>
        <c:auto val="1"/>
        <c:lblAlgn val="ctr"/>
        <c:lblOffset val="100"/>
        <c:noMultiLvlLbl val="0"/>
      </c:catAx>
      <c:valAx>
        <c:axId val="6486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7203"/>
        <c:axId val="94138167"/>
      </c:barChart>
      <c:catAx>
        <c:axId val="360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67"/>
        <c:auto val="1"/>
        <c:lblAlgn val="ctr"/>
        <c:lblOffset val="100"/>
        <c:noMultiLvlLbl val="0"/>
      </c:catAx>
      <c:valAx>
        <c:axId val="941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52972"/>
        <c:axId val="67880102"/>
      </c:barChart>
      <c:catAx>
        <c:axId val="864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02"/>
        <c:auto val="1"/>
        <c:lblAlgn val="ctr"/>
        <c:lblOffset val="100"/>
        <c:noMultiLvlLbl val="0"/>
      </c:catAx>
      <c:valAx>
        <c:axId val="678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6310"/>
        <c:axId val="19256940"/>
      </c:barChart>
      <c:catAx>
        <c:axId val="798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940"/>
        <c:auto val="1"/>
        <c:lblAlgn val="ctr"/>
        <c:lblOffset val="100"/>
        <c:noMultiLvlLbl val="0"/>
      </c:catAx>
      <c:valAx>
        <c:axId val="192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38140"/>
        <c:axId val="93011760"/>
      </c:barChart>
      <c:catAx>
        <c:axId val="231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60"/>
        <c:auto val="1"/>
        <c:lblAlgn val="ctr"/>
        <c:lblOffset val="100"/>
        <c:noMultiLvlLbl val="0"/>
      </c:catAx>
      <c:valAx>
        <c:axId val="930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0296"/>
        <c:axId val="3251794"/>
      </c:barChart>
      <c:catAx>
        <c:axId val="32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94"/>
        <c:auto val="1"/>
        <c:lblAlgn val="ctr"/>
        <c:lblOffset val="100"/>
        <c:noMultiLvlLbl val="0"/>
      </c:catAx>
      <c:valAx>
        <c:axId val="32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1460"/>
        <c:axId val="69942249"/>
      </c:barChart>
      <c:catAx>
        <c:axId val="134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49"/>
        <c:auto val="1"/>
        <c:lblAlgn val="ctr"/>
        <c:lblOffset val="100"/>
        <c:noMultiLvlLbl val="0"/>
      </c:catAx>
      <c:valAx>
        <c:axId val="699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1676"/>
        <c:axId val="15196399"/>
      </c:barChart>
      <c:catAx>
        <c:axId val="528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399"/>
        <c:auto val="1"/>
        <c:lblAlgn val="ctr"/>
        <c:lblOffset val="100"/>
        <c:noMultiLvlLbl val="0"/>
      </c:catAx>
      <c:valAx>
        <c:axId val="151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