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421291"/>
        <c:axId val="84573478"/>
      </c:scatterChart>
      <c:valAx>
        <c:axId val="23421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3478"/>
        <c:crossesAt val="0"/>
        <c:crossBetween val="midCat"/>
      </c:valAx>
      <c:valAx>
        <c:axId val="84573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1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60620"/>
        <c:axId val="62615384"/>
      </c:scatterChart>
      <c:valAx>
        <c:axId val="11060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5384"/>
        <c:crossesAt val="0"/>
        <c:crossBetween val="midCat"/>
      </c:valAx>
      <c:valAx>
        <c:axId val="62615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0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704840"/>
        <c:axId val="47303440"/>
      </c:scatterChart>
      <c:valAx>
        <c:axId val="93704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3440"/>
        <c:crossesAt val="0"/>
        <c:crossBetween val="midCat"/>
      </c:valAx>
      <c:valAx>
        <c:axId val="47303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4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304112"/>
        <c:axId val="52230499"/>
      </c:scatterChart>
      <c:valAx>
        <c:axId val="95304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0499"/>
        <c:crossesAt val="0"/>
        <c:crossBetween val="midCat"/>
      </c:valAx>
      <c:valAx>
        <c:axId val="52230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4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