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297135"/>
        <c:axId val="95740647"/>
      </c:scatterChart>
      <c:valAx>
        <c:axId val="482971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0647"/>
        <c:crossesAt val="0"/>
        <c:crossBetween val="midCat"/>
      </c:valAx>
      <c:valAx>
        <c:axId val="957406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71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231236"/>
        <c:axId val="18370429"/>
      </c:scatterChart>
      <c:valAx>
        <c:axId val="812312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0429"/>
        <c:crossesAt val="0"/>
        <c:crossBetween val="midCat"/>
      </c:valAx>
      <c:valAx>
        <c:axId val="183704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12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076477"/>
        <c:axId val="93002701"/>
      </c:scatterChart>
      <c:valAx>
        <c:axId val="490764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2701"/>
        <c:crossesAt val="0"/>
        <c:crossBetween val="midCat"/>
      </c:valAx>
      <c:valAx>
        <c:axId val="930027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64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735441"/>
        <c:axId val="54981040"/>
      </c:scatterChart>
      <c:valAx>
        <c:axId val="557354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1040"/>
        <c:crossesAt val="0"/>
        <c:crossBetween val="midCat"/>
      </c:valAx>
      <c:valAx>
        <c:axId val="549810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54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