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0090"/>
        <c:axId val="16766841"/>
      </c:scatterChart>
      <c:valAx>
        <c:axId val="7071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841"/>
        <c:crossesAt val="0"/>
        <c:crossBetween val="midCat"/>
      </c:valAx>
      <c:valAx>
        <c:axId val="1676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7765"/>
        <c:axId val="19329668"/>
      </c:scatterChart>
      <c:valAx>
        <c:axId val="3695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668"/>
        <c:crossesAt val="0"/>
        <c:crossBetween val="midCat"/>
      </c:valAx>
      <c:valAx>
        <c:axId val="1932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3117"/>
        <c:axId val="31866838"/>
      </c:scatterChart>
      <c:valAx>
        <c:axId val="7279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838"/>
        <c:crossesAt val="0"/>
        <c:crossBetween val="midCat"/>
      </c:valAx>
      <c:valAx>
        <c:axId val="3186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4690"/>
        <c:axId val="86082062"/>
      </c:scatterChart>
      <c:valAx>
        <c:axId val="6883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62"/>
        <c:crossesAt val="0"/>
        <c:crossBetween val="midCat"/>
      </c:valAx>
      <c:valAx>
        <c:axId val="8608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