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895098"/>
        <c:axId val="5997126"/>
      </c:barChart>
      <c:catAx>
        <c:axId val="22895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7126"/>
        <c:auto val="1"/>
        <c:lblAlgn val="ctr"/>
        <c:lblOffset val="100"/>
        <c:noMultiLvlLbl val="0"/>
      </c:catAx>
      <c:valAx>
        <c:axId val="5997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95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761922"/>
        <c:axId val="6843829"/>
      </c:barChart>
      <c:catAx>
        <c:axId val="52761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3829"/>
        <c:auto val="1"/>
        <c:lblAlgn val="ctr"/>
        <c:lblOffset val="100"/>
        <c:noMultiLvlLbl val="0"/>
      </c:catAx>
      <c:valAx>
        <c:axId val="6843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61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7208245"/>
        <c:axId val="28070618"/>
      </c:barChart>
      <c:catAx>
        <c:axId val="27208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70618"/>
        <c:auto val="1"/>
        <c:lblAlgn val="ctr"/>
        <c:lblOffset val="100"/>
        <c:noMultiLvlLbl val="0"/>
      </c:catAx>
      <c:valAx>
        <c:axId val="28070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08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2110899"/>
        <c:axId val="29209720"/>
      </c:barChart>
      <c:catAx>
        <c:axId val="12110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09720"/>
        <c:auto val="1"/>
        <c:lblAlgn val="ctr"/>
        <c:lblOffset val="100"/>
        <c:noMultiLvlLbl val="0"/>
      </c:catAx>
      <c:valAx>
        <c:axId val="29209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10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8279786"/>
        <c:axId val="90694907"/>
      </c:barChart>
      <c:catAx>
        <c:axId val="98279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94907"/>
        <c:auto val="1"/>
        <c:lblAlgn val="ctr"/>
        <c:lblOffset val="100"/>
        <c:noMultiLvlLbl val="0"/>
      </c:catAx>
      <c:valAx>
        <c:axId val="90694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79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8389038"/>
        <c:axId val="88529600"/>
      </c:barChart>
      <c:catAx>
        <c:axId val="18389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29600"/>
        <c:auto val="1"/>
        <c:lblAlgn val="ctr"/>
        <c:lblOffset val="100"/>
        <c:noMultiLvlLbl val="0"/>
      </c:catAx>
      <c:valAx>
        <c:axId val="88529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89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71261"/>
        <c:axId val="95618756"/>
      </c:barChart>
      <c:catAx>
        <c:axId val="9771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18756"/>
        <c:auto val="1"/>
        <c:lblAlgn val="ctr"/>
        <c:lblOffset val="100"/>
        <c:noMultiLvlLbl val="0"/>
      </c:catAx>
      <c:valAx>
        <c:axId val="95618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1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4889015"/>
        <c:axId val="29600274"/>
      </c:barChart>
      <c:catAx>
        <c:axId val="84889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00274"/>
        <c:auto val="1"/>
        <c:lblAlgn val="ctr"/>
        <c:lblOffset val="100"/>
        <c:noMultiLvlLbl val="0"/>
      </c:catAx>
      <c:valAx>
        <c:axId val="29600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89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420823"/>
        <c:axId val="92702510"/>
      </c:barChart>
      <c:catAx>
        <c:axId val="84420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02510"/>
        <c:auto val="1"/>
        <c:lblAlgn val="ctr"/>
        <c:lblOffset val="100"/>
        <c:noMultiLvlLbl val="0"/>
      </c:catAx>
      <c:valAx>
        <c:axId val="92702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20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5009492"/>
        <c:axId val="85006257"/>
      </c:barChart>
      <c:catAx>
        <c:axId val="85009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06257"/>
        <c:auto val="1"/>
        <c:lblAlgn val="ctr"/>
        <c:lblOffset val="100"/>
        <c:noMultiLvlLbl val="0"/>
      </c:catAx>
      <c:valAx>
        <c:axId val="85006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09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196842"/>
        <c:axId val="25998576"/>
      </c:barChart>
      <c:catAx>
        <c:axId val="14196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98576"/>
        <c:auto val="1"/>
        <c:lblAlgn val="ctr"/>
        <c:lblOffset val="100"/>
        <c:noMultiLvlLbl val="0"/>
      </c:catAx>
      <c:valAx>
        <c:axId val="25998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96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73983"/>
        <c:axId val="18526593"/>
      </c:barChart>
      <c:catAx>
        <c:axId val="6473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26593"/>
        <c:auto val="1"/>
        <c:lblAlgn val="ctr"/>
        <c:lblOffset val="100"/>
        <c:noMultiLvlLbl val="0"/>
      </c:catAx>
      <c:valAx>
        <c:axId val="18526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3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3705513"/>
        <c:axId val="30931920"/>
      </c:barChart>
      <c:catAx>
        <c:axId val="93705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31920"/>
        <c:auto val="1"/>
        <c:lblAlgn val="ctr"/>
        <c:lblOffset val="100"/>
        <c:noMultiLvlLbl val="0"/>
      </c:catAx>
      <c:valAx>
        <c:axId val="30931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05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6331836"/>
        <c:axId val="64899938"/>
      </c:barChart>
      <c:catAx>
        <c:axId val="36331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99938"/>
        <c:auto val="1"/>
        <c:lblAlgn val="ctr"/>
        <c:lblOffset val="100"/>
        <c:noMultiLvlLbl val="0"/>
      </c:catAx>
      <c:valAx>
        <c:axId val="64899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31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7439071"/>
        <c:axId val="75871890"/>
      </c:barChart>
      <c:catAx>
        <c:axId val="57439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71890"/>
        <c:auto val="1"/>
        <c:lblAlgn val="ctr"/>
        <c:lblOffset val="100"/>
        <c:noMultiLvlLbl val="0"/>
      </c:catAx>
      <c:valAx>
        <c:axId val="75871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39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7809791"/>
        <c:axId val="95698017"/>
      </c:barChart>
      <c:catAx>
        <c:axId val="87809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98017"/>
        <c:auto val="1"/>
        <c:lblAlgn val="ctr"/>
        <c:lblOffset val="100"/>
        <c:noMultiLvlLbl val="0"/>
      </c:catAx>
      <c:valAx>
        <c:axId val="95698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09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9354489"/>
        <c:axId val="84739216"/>
      </c:barChart>
      <c:catAx>
        <c:axId val="79354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39216"/>
        <c:auto val="1"/>
        <c:lblAlgn val="ctr"/>
        <c:lblOffset val="100"/>
        <c:noMultiLvlLbl val="0"/>
      </c:catAx>
      <c:valAx>
        <c:axId val="84739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54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899360"/>
        <c:axId val="24792675"/>
      </c:barChart>
      <c:catAx>
        <c:axId val="59899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92675"/>
        <c:auto val="1"/>
        <c:lblAlgn val="ctr"/>
        <c:lblOffset val="100"/>
        <c:noMultiLvlLbl val="0"/>
      </c:catAx>
      <c:valAx>
        <c:axId val="24792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99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