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61824"/>
        <c:axId val="12756320"/>
      </c:barChart>
      <c:catAx>
        <c:axId val="6056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320"/>
        <c:auto val="1"/>
        <c:lblAlgn val="ctr"/>
        <c:lblOffset val="100"/>
        <c:noMultiLvlLbl val="0"/>
      </c:catAx>
      <c:valAx>
        <c:axId val="127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08220"/>
        <c:axId val="43975860"/>
      </c:barChart>
      <c:catAx>
        <c:axId val="5860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860"/>
        <c:auto val="1"/>
        <c:lblAlgn val="ctr"/>
        <c:lblOffset val="100"/>
        <c:noMultiLvlLbl val="0"/>
      </c:catAx>
      <c:valAx>
        <c:axId val="439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532"/>
        <c:axId val="26918492"/>
      </c:barChart>
      <c:catAx>
        <c:axId val="48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492"/>
        <c:auto val="1"/>
        <c:lblAlgn val="ctr"/>
        <c:lblOffset val="100"/>
        <c:noMultiLvlLbl val="0"/>
      </c:catAx>
      <c:valAx>
        <c:axId val="269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89549"/>
        <c:axId val="56783359"/>
      </c:barChart>
      <c:catAx>
        <c:axId val="480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359"/>
        <c:auto val="1"/>
        <c:lblAlgn val="ctr"/>
        <c:lblOffset val="100"/>
        <c:noMultiLvlLbl val="0"/>
      </c:catAx>
      <c:valAx>
        <c:axId val="567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4629"/>
        <c:axId val="3657150"/>
      </c:barChart>
      <c:catAx>
        <c:axId val="2218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50"/>
        <c:auto val="1"/>
        <c:lblAlgn val="ctr"/>
        <c:lblOffset val="100"/>
        <c:noMultiLvlLbl val="0"/>
      </c:catAx>
      <c:valAx>
        <c:axId val="36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90340"/>
        <c:axId val="36625650"/>
      </c:barChart>
      <c:catAx>
        <c:axId val="1239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650"/>
        <c:auto val="1"/>
        <c:lblAlgn val="ctr"/>
        <c:lblOffset val="100"/>
        <c:noMultiLvlLbl val="0"/>
      </c:catAx>
      <c:valAx>
        <c:axId val="3662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9577"/>
        <c:axId val="54696190"/>
      </c:barChart>
      <c:catAx>
        <c:axId val="2477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190"/>
        <c:auto val="1"/>
        <c:lblAlgn val="ctr"/>
        <c:lblOffset val="100"/>
        <c:noMultiLvlLbl val="0"/>
      </c:catAx>
      <c:valAx>
        <c:axId val="546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10132"/>
        <c:axId val="11964726"/>
      </c:barChart>
      <c:catAx>
        <c:axId val="4041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726"/>
        <c:auto val="1"/>
        <c:lblAlgn val="ctr"/>
        <c:lblOffset val="100"/>
        <c:noMultiLvlLbl val="0"/>
      </c:catAx>
      <c:valAx>
        <c:axId val="1196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85559"/>
        <c:axId val="32547444"/>
      </c:barChart>
      <c:catAx>
        <c:axId val="4488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444"/>
        <c:auto val="1"/>
        <c:lblAlgn val="ctr"/>
        <c:lblOffset val="100"/>
        <c:noMultiLvlLbl val="0"/>
      </c:catAx>
      <c:valAx>
        <c:axId val="325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17941"/>
        <c:axId val="90343157"/>
      </c:barChart>
      <c:catAx>
        <c:axId val="2931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157"/>
        <c:auto val="1"/>
        <c:lblAlgn val="ctr"/>
        <c:lblOffset val="100"/>
        <c:noMultiLvlLbl val="0"/>
      </c:catAx>
      <c:valAx>
        <c:axId val="903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98816"/>
        <c:axId val="30586054"/>
      </c:barChart>
      <c:catAx>
        <c:axId val="3629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054"/>
        <c:auto val="1"/>
        <c:lblAlgn val="ctr"/>
        <c:lblOffset val="100"/>
        <c:noMultiLvlLbl val="0"/>
      </c:catAx>
      <c:valAx>
        <c:axId val="305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7121"/>
        <c:axId val="86281870"/>
      </c:barChart>
      <c:catAx>
        <c:axId val="739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870"/>
        <c:auto val="1"/>
        <c:lblAlgn val="ctr"/>
        <c:lblOffset val="100"/>
        <c:noMultiLvlLbl val="0"/>
      </c:catAx>
      <c:valAx>
        <c:axId val="862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21553"/>
        <c:axId val="17872094"/>
      </c:barChart>
      <c:catAx>
        <c:axId val="2952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094"/>
        <c:auto val="1"/>
        <c:lblAlgn val="ctr"/>
        <c:lblOffset val="100"/>
        <c:noMultiLvlLbl val="0"/>
      </c:catAx>
      <c:valAx>
        <c:axId val="178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08665"/>
        <c:axId val="41613088"/>
      </c:barChart>
      <c:catAx>
        <c:axId val="5480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088"/>
        <c:auto val="1"/>
        <c:lblAlgn val="ctr"/>
        <c:lblOffset val="100"/>
        <c:noMultiLvlLbl val="0"/>
      </c:catAx>
      <c:valAx>
        <c:axId val="416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27585"/>
        <c:axId val="47691724"/>
      </c:barChart>
      <c:catAx>
        <c:axId val="6712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724"/>
        <c:auto val="1"/>
        <c:lblAlgn val="ctr"/>
        <c:lblOffset val="100"/>
        <c:noMultiLvlLbl val="0"/>
      </c:catAx>
      <c:valAx>
        <c:axId val="476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59027"/>
        <c:axId val="32483016"/>
      </c:barChart>
      <c:catAx>
        <c:axId val="817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016"/>
        <c:auto val="1"/>
        <c:lblAlgn val="ctr"/>
        <c:lblOffset val="100"/>
        <c:noMultiLvlLbl val="0"/>
      </c:catAx>
      <c:valAx>
        <c:axId val="3248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23164"/>
        <c:axId val="23558389"/>
      </c:barChart>
      <c:catAx>
        <c:axId val="2432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389"/>
        <c:auto val="1"/>
        <c:lblAlgn val="ctr"/>
        <c:lblOffset val="100"/>
        <c:noMultiLvlLbl val="0"/>
      </c:catAx>
      <c:valAx>
        <c:axId val="235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52598"/>
        <c:axId val="9341433"/>
      </c:barChart>
      <c:catAx>
        <c:axId val="9455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33"/>
        <c:auto val="1"/>
        <c:lblAlgn val="ctr"/>
        <c:lblOffset val="100"/>
        <c:noMultiLvlLbl val="0"/>
      </c:catAx>
      <c:valAx>
        <c:axId val="93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