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39934"/>
        <c:axId val="5927162"/>
      </c:scatterChart>
      <c:valAx>
        <c:axId val="7963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62"/>
        <c:crossesAt val="0"/>
        <c:crossBetween val="midCat"/>
      </c:valAx>
      <c:valAx>
        <c:axId val="592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45925"/>
        <c:axId val="7928592"/>
      </c:scatterChart>
      <c:valAx>
        <c:axId val="2414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92"/>
        <c:crossesAt val="0"/>
        <c:crossBetween val="midCat"/>
      </c:valAx>
      <c:valAx>
        <c:axId val="792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86481"/>
        <c:axId val="14640195"/>
      </c:scatterChart>
      <c:valAx>
        <c:axId val="80286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195"/>
        <c:crossesAt val="0"/>
        <c:crossBetween val="midCat"/>
      </c:valAx>
      <c:valAx>
        <c:axId val="1464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47448"/>
        <c:axId val="34577619"/>
      </c:scatterChart>
      <c:valAx>
        <c:axId val="4614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619"/>
        <c:crossesAt val="0"/>
        <c:crossBetween val="midCat"/>
      </c:valAx>
      <c:valAx>
        <c:axId val="3457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