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12538"/>
        <c:axId val="41231691"/>
      </c:barChart>
      <c:catAx>
        <c:axId val="827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691"/>
        <c:auto val="1"/>
        <c:lblAlgn val="ctr"/>
        <c:lblOffset val="100"/>
        <c:noMultiLvlLbl val="0"/>
      </c:catAx>
      <c:valAx>
        <c:axId val="412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4438"/>
        <c:axId val="22490231"/>
      </c:barChart>
      <c:catAx>
        <c:axId val="6794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31"/>
        <c:auto val="1"/>
        <c:lblAlgn val="ctr"/>
        <c:lblOffset val="100"/>
        <c:noMultiLvlLbl val="0"/>
      </c:catAx>
      <c:valAx>
        <c:axId val="224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2256"/>
        <c:axId val="24962665"/>
      </c:barChart>
      <c:catAx>
        <c:axId val="286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665"/>
        <c:auto val="1"/>
        <c:lblAlgn val="ctr"/>
        <c:lblOffset val="100"/>
        <c:noMultiLvlLbl val="0"/>
      </c:catAx>
      <c:valAx>
        <c:axId val="249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6155"/>
        <c:axId val="68712382"/>
      </c:barChart>
      <c:catAx>
        <c:axId val="2263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382"/>
        <c:auto val="1"/>
        <c:lblAlgn val="ctr"/>
        <c:lblOffset val="100"/>
        <c:noMultiLvlLbl val="0"/>
      </c:catAx>
      <c:valAx>
        <c:axId val="687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89643"/>
        <c:axId val="71248685"/>
      </c:barChart>
      <c:catAx>
        <c:axId val="527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685"/>
        <c:auto val="1"/>
        <c:lblAlgn val="ctr"/>
        <c:lblOffset val="100"/>
        <c:noMultiLvlLbl val="0"/>
      </c:catAx>
      <c:valAx>
        <c:axId val="712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17617"/>
        <c:axId val="36656123"/>
      </c:barChart>
      <c:catAx>
        <c:axId val="913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123"/>
        <c:auto val="1"/>
        <c:lblAlgn val="ctr"/>
        <c:lblOffset val="100"/>
        <c:noMultiLvlLbl val="0"/>
      </c:catAx>
      <c:valAx>
        <c:axId val="366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2881"/>
        <c:axId val="8155271"/>
      </c:barChart>
      <c:catAx>
        <c:axId val="512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71"/>
        <c:auto val="1"/>
        <c:lblAlgn val="ctr"/>
        <c:lblOffset val="100"/>
        <c:noMultiLvlLbl val="0"/>
      </c:catAx>
      <c:valAx>
        <c:axId val="81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34831"/>
        <c:axId val="93875321"/>
      </c:barChart>
      <c:catAx>
        <c:axId val="285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321"/>
        <c:auto val="1"/>
        <c:lblAlgn val="ctr"/>
        <c:lblOffset val="100"/>
        <c:noMultiLvlLbl val="0"/>
      </c:catAx>
      <c:valAx>
        <c:axId val="938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2077"/>
        <c:axId val="9407295"/>
      </c:barChart>
      <c:catAx>
        <c:axId val="337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5"/>
        <c:auto val="1"/>
        <c:lblAlgn val="ctr"/>
        <c:lblOffset val="100"/>
        <c:noMultiLvlLbl val="0"/>
      </c:catAx>
      <c:valAx>
        <c:axId val="94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31322"/>
        <c:axId val="85578811"/>
      </c:barChart>
      <c:catAx>
        <c:axId val="860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11"/>
        <c:auto val="1"/>
        <c:lblAlgn val="ctr"/>
        <c:lblOffset val="100"/>
        <c:noMultiLvlLbl val="0"/>
      </c:catAx>
      <c:valAx>
        <c:axId val="855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7756"/>
        <c:axId val="5542970"/>
      </c:barChart>
      <c:catAx>
        <c:axId val="310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0"/>
        <c:auto val="1"/>
        <c:lblAlgn val="ctr"/>
        <c:lblOffset val="100"/>
        <c:noMultiLvlLbl val="0"/>
      </c:catAx>
      <c:valAx>
        <c:axId val="55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3146"/>
        <c:axId val="13433795"/>
      </c:barChart>
      <c:catAx>
        <c:axId val="545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95"/>
        <c:auto val="1"/>
        <c:lblAlgn val="ctr"/>
        <c:lblOffset val="100"/>
        <c:noMultiLvlLbl val="0"/>
      </c:catAx>
      <c:valAx>
        <c:axId val="134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8589"/>
        <c:axId val="83611631"/>
      </c:barChart>
      <c:catAx>
        <c:axId val="207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631"/>
        <c:auto val="1"/>
        <c:lblAlgn val="ctr"/>
        <c:lblOffset val="100"/>
        <c:noMultiLvlLbl val="0"/>
      </c:catAx>
      <c:valAx>
        <c:axId val="836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12205"/>
        <c:axId val="26300084"/>
      </c:barChart>
      <c:catAx>
        <c:axId val="649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084"/>
        <c:auto val="1"/>
        <c:lblAlgn val="ctr"/>
        <c:lblOffset val="100"/>
        <c:noMultiLvlLbl val="0"/>
      </c:catAx>
      <c:valAx>
        <c:axId val="263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0396"/>
        <c:axId val="55659058"/>
      </c:barChart>
      <c:catAx>
        <c:axId val="716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058"/>
        <c:auto val="1"/>
        <c:lblAlgn val="ctr"/>
        <c:lblOffset val="100"/>
        <c:noMultiLvlLbl val="0"/>
      </c:catAx>
      <c:valAx>
        <c:axId val="556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3537"/>
        <c:axId val="87929158"/>
      </c:barChart>
      <c:catAx>
        <c:axId val="7014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158"/>
        <c:auto val="1"/>
        <c:lblAlgn val="ctr"/>
        <c:lblOffset val="100"/>
        <c:noMultiLvlLbl val="0"/>
      </c:catAx>
      <c:valAx>
        <c:axId val="879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4374"/>
        <c:axId val="98907250"/>
      </c:barChart>
      <c:catAx>
        <c:axId val="507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250"/>
        <c:auto val="1"/>
        <c:lblAlgn val="ctr"/>
        <c:lblOffset val="100"/>
        <c:noMultiLvlLbl val="0"/>
      </c:catAx>
      <c:valAx>
        <c:axId val="989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26588"/>
        <c:axId val="61055938"/>
      </c:barChart>
      <c:catAx>
        <c:axId val="917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938"/>
        <c:auto val="1"/>
        <c:lblAlgn val="ctr"/>
        <c:lblOffset val="100"/>
        <c:noMultiLvlLbl val="0"/>
      </c:catAx>
      <c:valAx>
        <c:axId val="610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