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80675"/>
        <c:axId val="95885721"/>
      </c:barChart>
      <c:catAx>
        <c:axId val="6958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721"/>
        <c:auto val="1"/>
        <c:lblAlgn val="ctr"/>
        <c:lblOffset val="100"/>
        <c:noMultiLvlLbl val="0"/>
      </c:catAx>
      <c:valAx>
        <c:axId val="9588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39431"/>
        <c:axId val="96578992"/>
      </c:barChart>
      <c:catAx>
        <c:axId val="5273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992"/>
        <c:auto val="1"/>
        <c:lblAlgn val="ctr"/>
        <c:lblOffset val="100"/>
        <c:noMultiLvlLbl val="0"/>
      </c:catAx>
      <c:valAx>
        <c:axId val="9657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78377"/>
        <c:axId val="65364475"/>
      </c:barChart>
      <c:catAx>
        <c:axId val="6807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475"/>
        <c:auto val="1"/>
        <c:lblAlgn val="ctr"/>
        <c:lblOffset val="100"/>
        <c:noMultiLvlLbl val="0"/>
      </c:catAx>
      <c:valAx>
        <c:axId val="6536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932"/>
        <c:axId val="39838387"/>
      </c:barChart>
      <c:catAx>
        <c:axId val="30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387"/>
        <c:auto val="1"/>
        <c:lblAlgn val="ctr"/>
        <c:lblOffset val="100"/>
        <c:noMultiLvlLbl val="0"/>
      </c:catAx>
      <c:valAx>
        <c:axId val="3983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69555"/>
        <c:axId val="76703936"/>
      </c:barChart>
      <c:catAx>
        <c:axId val="1276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936"/>
        <c:auto val="1"/>
        <c:lblAlgn val="ctr"/>
        <c:lblOffset val="100"/>
        <c:noMultiLvlLbl val="0"/>
      </c:catAx>
      <c:valAx>
        <c:axId val="7670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40783"/>
        <c:axId val="89034557"/>
      </c:barChart>
      <c:catAx>
        <c:axId val="8444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557"/>
        <c:auto val="1"/>
        <c:lblAlgn val="ctr"/>
        <c:lblOffset val="100"/>
        <c:noMultiLvlLbl val="0"/>
      </c:catAx>
      <c:valAx>
        <c:axId val="8903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67426"/>
        <c:axId val="17692948"/>
      </c:barChart>
      <c:catAx>
        <c:axId val="6586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948"/>
        <c:auto val="1"/>
        <c:lblAlgn val="ctr"/>
        <c:lblOffset val="100"/>
        <c:noMultiLvlLbl val="0"/>
      </c:catAx>
      <c:valAx>
        <c:axId val="1769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55597"/>
        <c:axId val="9689204"/>
      </c:barChart>
      <c:catAx>
        <c:axId val="5295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04"/>
        <c:auto val="1"/>
        <c:lblAlgn val="ctr"/>
        <c:lblOffset val="100"/>
        <c:noMultiLvlLbl val="0"/>
      </c:catAx>
      <c:valAx>
        <c:axId val="968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76695"/>
        <c:axId val="61561319"/>
      </c:barChart>
      <c:catAx>
        <c:axId val="9957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319"/>
        <c:auto val="1"/>
        <c:lblAlgn val="ctr"/>
        <c:lblOffset val="100"/>
        <c:noMultiLvlLbl val="0"/>
      </c:catAx>
      <c:valAx>
        <c:axId val="6156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69275"/>
        <c:axId val="19422546"/>
      </c:barChart>
      <c:catAx>
        <c:axId val="7046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546"/>
        <c:auto val="1"/>
        <c:lblAlgn val="ctr"/>
        <c:lblOffset val="100"/>
        <c:noMultiLvlLbl val="0"/>
      </c:catAx>
      <c:valAx>
        <c:axId val="1942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7602"/>
        <c:axId val="54952220"/>
      </c:barChart>
      <c:catAx>
        <c:axId val="657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220"/>
        <c:auto val="1"/>
        <c:lblAlgn val="ctr"/>
        <c:lblOffset val="100"/>
        <c:noMultiLvlLbl val="0"/>
      </c:catAx>
      <c:valAx>
        <c:axId val="5495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79426"/>
        <c:axId val="81579273"/>
      </c:barChart>
      <c:catAx>
        <c:axId val="7487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273"/>
        <c:auto val="1"/>
        <c:lblAlgn val="ctr"/>
        <c:lblOffset val="100"/>
        <c:noMultiLvlLbl val="0"/>
      </c:catAx>
      <c:valAx>
        <c:axId val="8157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94184"/>
        <c:axId val="14149292"/>
      </c:barChart>
      <c:catAx>
        <c:axId val="3969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292"/>
        <c:auto val="1"/>
        <c:lblAlgn val="ctr"/>
        <c:lblOffset val="100"/>
        <c:noMultiLvlLbl val="0"/>
      </c:catAx>
      <c:valAx>
        <c:axId val="1414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59929"/>
        <c:axId val="73296395"/>
      </c:barChart>
      <c:catAx>
        <c:axId val="5675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395"/>
        <c:auto val="1"/>
        <c:lblAlgn val="ctr"/>
        <c:lblOffset val="100"/>
        <c:noMultiLvlLbl val="0"/>
      </c:catAx>
      <c:valAx>
        <c:axId val="7329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34897"/>
        <c:axId val="82826795"/>
      </c:barChart>
      <c:catAx>
        <c:axId val="6483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795"/>
        <c:auto val="1"/>
        <c:lblAlgn val="ctr"/>
        <c:lblOffset val="100"/>
        <c:noMultiLvlLbl val="0"/>
      </c:catAx>
      <c:valAx>
        <c:axId val="8282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38182"/>
        <c:axId val="30163116"/>
      </c:barChart>
      <c:catAx>
        <c:axId val="1933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116"/>
        <c:auto val="1"/>
        <c:lblAlgn val="ctr"/>
        <c:lblOffset val="100"/>
        <c:noMultiLvlLbl val="0"/>
      </c:catAx>
      <c:valAx>
        <c:axId val="3016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17033"/>
        <c:axId val="32914157"/>
      </c:barChart>
      <c:catAx>
        <c:axId val="4541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157"/>
        <c:auto val="1"/>
        <c:lblAlgn val="ctr"/>
        <c:lblOffset val="100"/>
        <c:noMultiLvlLbl val="0"/>
      </c:catAx>
      <c:valAx>
        <c:axId val="3291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16172"/>
        <c:axId val="75844833"/>
      </c:barChart>
      <c:catAx>
        <c:axId val="4751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833"/>
        <c:auto val="1"/>
        <c:lblAlgn val="ctr"/>
        <c:lblOffset val="100"/>
        <c:noMultiLvlLbl val="0"/>
      </c:catAx>
      <c:valAx>
        <c:axId val="7584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