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60523"/>
        <c:axId val="64493970"/>
      </c:scatterChart>
      <c:valAx>
        <c:axId val="12860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970"/>
        <c:crossesAt val="0"/>
        <c:crossBetween val="midCat"/>
      </c:valAx>
      <c:valAx>
        <c:axId val="64493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0987"/>
        <c:axId val="12843906"/>
      </c:scatterChart>
      <c:valAx>
        <c:axId val="5780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906"/>
        <c:crossesAt val="0"/>
        <c:crossBetween val="midCat"/>
      </c:valAx>
      <c:valAx>
        <c:axId val="12843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35061"/>
        <c:axId val="91526303"/>
      </c:scatterChart>
      <c:valAx>
        <c:axId val="61035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303"/>
        <c:crossesAt val="0"/>
        <c:crossBetween val="midCat"/>
      </c:valAx>
      <c:valAx>
        <c:axId val="91526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45624"/>
        <c:axId val="99445501"/>
      </c:scatterChart>
      <c:valAx>
        <c:axId val="31745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501"/>
        <c:crossesAt val="0"/>
        <c:crossBetween val="midCat"/>
      </c:valAx>
      <c:valAx>
        <c:axId val="99445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