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9759"/>
        <c:axId val="51005708"/>
      </c:scatterChart>
      <c:valAx>
        <c:axId val="5165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708"/>
        <c:crossesAt val="0"/>
        <c:crossBetween val="midCat"/>
      </c:valAx>
      <c:valAx>
        <c:axId val="5100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15890"/>
        <c:axId val="31084617"/>
      </c:scatterChart>
      <c:valAx>
        <c:axId val="3191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17"/>
        <c:crossesAt val="0"/>
        <c:crossBetween val="midCat"/>
      </c:valAx>
      <c:valAx>
        <c:axId val="3108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5468"/>
        <c:axId val="25266084"/>
      </c:scatterChart>
      <c:valAx>
        <c:axId val="3363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84"/>
        <c:crossesAt val="0"/>
        <c:crossBetween val="midCat"/>
      </c:valAx>
      <c:valAx>
        <c:axId val="2526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3161"/>
        <c:axId val="76994971"/>
      </c:scatterChart>
      <c:valAx>
        <c:axId val="1288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971"/>
        <c:crossesAt val="0"/>
        <c:crossBetween val="midCat"/>
      </c:valAx>
      <c:valAx>
        <c:axId val="7699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