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8793"/>
        <c:axId val="6266168"/>
      </c:barChart>
      <c:catAx>
        <c:axId val="191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8"/>
        <c:auto val="1"/>
        <c:lblAlgn val="ctr"/>
        <c:lblOffset val="100"/>
        <c:noMultiLvlLbl val="0"/>
      </c:catAx>
      <c:valAx>
        <c:axId val="62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3827"/>
        <c:axId val="98568099"/>
      </c:barChart>
      <c:catAx>
        <c:axId val="910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099"/>
        <c:auto val="1"/>
        <c:lblAlgn val="ctr"/>
        <c:lblOffset val="100"/>
        <c:noMultiLvlLbl val="0"/>
      </c:catAx>
      <c:valAx>
        <c:axId val="985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47378"/>
        <c:axId val="42685802"/>
      </c:barChart>
      <c:catAx>
        <c:axId val="865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02"/>
        <c:auto val="1"/>
        <c:lblAlgn val="ctr"/>
        <c:lblOffset val="100"/>
        <c:noMultiLvlLbl val="0"/>
      </c:catAx>
      <c:valAx>
        <c:axId val="426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1387"/>
        <c:axId val="2885699"/>
      </c:barChart>
      <c:catAx>
        <c:axId val="981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99"/>
        <c:auto val="1"/>
        <c:lblAlgn val="ctr"/>
        <c:lblOffset val="100"/>
        <c:noMultiLvlLbl val="0"/>
      </c:catAx>
      <c:valAx>
        <c:axId val="28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42834"/>
        <c:axId val="12809407"/>
      </c:barChart>
      <c:catAx>
        <c:axId val="219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407"/>
        <c:auto val="1"/>
        <c:lblAlgn val="ctr"/>
        <c:lblOffset val="100"/>
        <c:noMultiLvlLbl val="0"/>
      </c:catAx>
      <c:valAx>
        <c:axId val="128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0304"/>
        <c:axId val="83683530"/>
      </c:barChart>
      <c:catAx>
        <c:axId val="67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30"/>
        <c:auto val="1"/>
        <c:lblAlgn val="ctr"/>
        <c:lblOffset val="100"/>
        <c:noMultiLvlLbl val="0"/>
      </c:catAx>
      <c:valAx>
        <c:axId val="836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3458"/>
        <c:axId val="77465888"/>
      </c:barChart>
      <c:catAx>
        <c:axId val="880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888"/>
        <c:auto val="1"/>
        <c:lblAlgn val="ctr"/>
        <c:lblOffset val="100"/>
        <c:noMultiLvlLbl val="0"/>
      </c:catAx>
      <c:valAx>
        <c:axId val="774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2114"/>
        <c:axId val="37759774"/>
      </c:barChart>
      <c:catAx>
        <c:axId val="8370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74"/>
        <c:auto val="1"/>
        <c:lblAlgn val="ctr"/>
        <c:lblOffset val="100"/>
        <c:noMultiLvlLbl val="0"/>
      </c:catAx>
      <c:valAx>
        <c:axId val="377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9381"/>
        <c:axId val="81775164"/>
      </c:barChart>
      <c:catAx>
        <c:axId val="434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164"/>
        <c:auto val="1"/>
        <c:lblAlgn val="ctr"/>
        <c:lblOffset val="100"/>
        <c:noMultiLvlLbl val="0"/>
      </c:catAx>
      <c:valAx>
        <c:axId val="817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91977"/>
        <c:axId val="99824141"/>
      </c:barChart>
      <c:catAx>
        <c:axId val="165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141"/>
        <c:auto val="1"/>
        <c:lblAlgn val="ctr"/>
        <c:lblOffset val="100"/>
        <c:noMultiLvlLbl val="0"/>
      </c:catAx>
      <c:valAx>
        <c:axId val="998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4395"/>
        <c:axId val="83169038"/>
      </c:barChart>
      <c:catAx>
        <c:axId val="634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038"/>
        <c:auto val="1"/>
        <c:lblAlgn val="ctr"/>
        <c:lblOffset val="100"/>
        <c:noMultiLvlLbl val="0"/>
      </c:catAx>
      <c:valAx>
        <c:axId val="831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9842"/>
        <c:axId val="43819659"/>
      </c:barChart>
      <c:catAx>
        <c:axId val="725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59"/>
        <c:auto val="1"/>
        <c:lblAlgn val="ctr"/>
        <c:lblOffset val="100"/>
        <c:noMultiLvlLbl val="0"/>
      </c:catAx>
      <c:valAx>
        <c:axId val="438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21005"/>
        <c:axId val="11223992"/>
      </c:barChart>
      <c:catAx>
        <c:axId val="186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92"/>
        <c:auto val="1"/>
        <c:lblAlgn val="ctr"/>
        <c:lblOffset val="100"/>
        <c:noMultiLvlLbl val="0"/>
      </c:catAx>
      <c:valAx>
        <c:axId val="112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04171"/>
        <c:axId val="51785216"/>
      </c:barChart>
      <c:catAx>
        <c:axId val="762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216"/>
        <c:auto val="1"/>
        <c:lblAlgn val="ctr"/>
        <c:lblOffset val="100"/>
        <c:noMultiLvlLbl val="0"/>
      </c:catAx>
      <c:valAx>
        <c:axId val="517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2933"/>
        <c:axId val="85448883"/>
      </c:barChart>
      <c:catAx>
        <c:axId val="6200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83"/>
        <c:auto val="1"/>
        <c:lblAlgn val="ctr"/>
        <c:lblOffset val="100"/>
        <c:noMultiLvlLbl val="0"/>
      </c:catAx>
      <c:valAx>
        <c:axId val="854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5951"/>
        <c:axId val="35628998"/>
      </c:barChart>
      <c:catAx>
        <c:axId val="182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998"/>
        <c:auto val="1"/>
        <c:lblAlgn val="ctr"/>
        <c:lblOffset val="100"/>
        <c:noMultiLvlLbl val="0"/>
      </c:catAx>
      <c:valAx>
        <c:axId val="356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3482"/>
        <c:axId val="84397336"/>
      </c:barChart>
      <c:catAx>
        <c:axId val="994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336"/>
        <c:auto val="1"/>
        <c:lblAlgn val="ctr"/>
        <c:lblOffset val="100"/>
        <c:noMultiLvlLbl val="0"/>
      </c:catAx>
      <c:valAx>
        <c:axId val="843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4688"/>
        <c:axId val="90031059"/>
      </c:barChart>
      <c:catAx>
        <c:axId val="661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59"/>
        <c:auto val="1"/>
        <c:lblAlgn val="ctr"/>
        <c:lblOffset val="100"/>
        <c:noMultiLvlLbl val="0"/>
      </c:catAx>
      <c:valAx>
        <c:axId val="900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