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39848"/>
        <c:axId val="46587728"/>
      </c:barChart>
      <c:catAx>
        <c:axId val="3833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728"/>
        <c:auto val="1"/>
        <c:lblAlgn val="ctr"/>
        <c:lblOffset val="100"/>
        <c:noMultiLvlLbl val="0"/>
      </c:catAx>
      <c:valAx>
        <c:axId val="4658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74715"/>
        <c:axId val="79090049"/>
      </c:barChart>
      <c:catAx>
        <c:axId val="8747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049"/>
        <c:auto val="1"/>
        <c:lblAlgn val="ctr"/>
        <c:lblOffset val="100"/>
        <c:noMultiLvlLbl val="0"/>
      </c:catAx>
      <c:valAx>
        <c:axId val="7909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67250"/>
        <c:axId val="50468405"/>
      </c:barChart>
      <c:catAx>
        <c:axId val="2966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405"/>
        <c:auto val="1"/>
        <c:lblAlgn val="ctr"/>
        <c:lblOffset val="100"/>
        <c:noMultiLvlLbl val="0"/>
      </c:catAx>
      <c:valAx>
        <c:axId val="504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25306"/>
        <c:axId val="63136679"/>
      </c:barChart>
      <c:catAx>
        <c:axId val="7572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679"/>
        <c:auto val="1"/>
        <c:lblAlgn val="ctr"/>
        <c:lblOffset val="100"/>
        <c:noMultiLvlLbl val="0"/>
      </c:catAx>
      <c:valAx>
        <c:axId val="6313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97274"/>
        <c:axId val="80614722"/>
      </c:barChart>
      <c:catAx>
        <c:axId val="8729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722"/>
        <c:auto val="1"/>
        <c:lblAlgn val="ctr"/>
        <c:lblOffset val="100"/>
        <c:noMultiLvlLbl val="0"/>
      </c:catAx>
      <c:valAx>
        <c:axId val="8061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77909"/>
        <c:axId val="5803269"/>
      </c:barChart>
      <c:catAx>
        <c:axId val="5157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69"/>
        <c:auto val="1"/>
        <c:lblAlgn val="ctr"/>
        <c:lblOffset val="100"/>
        <c:noMultiLvlLbl val="0"/>
      </c:catAx>
      <c:valAx>
        <c:axId val="580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32580"/>
        <c:axId val="14588187"/>
      </c:barChart>
      <c:catAx>
        <c:axId val="8773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187"/>
        <c:auto val="1"/>
        <c:lblAlgn val="ctr"/>
        <c:lblOffset val="100"/>
        <c:noMultiLvlLbl val="0"/>
      </c:catAx>
      <c:valAx>
        <c:axId val="1458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90758"/>
        <c:axId val="92492578"/>
      </c:barChart>
      <c:catAx>
        <c:axId val="5499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578"/>
        <c:auto val="1"/>
        <c:lblAlgn val="ctr"/>
        <c:lblOffset val="100"/>
        <c:noMultiLvlLbl val="0"/>
      </c:catAx>
      <c:valAx>
        <c:axId val="924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90323"/>
        <c:axId val="50622686"/>
      </c:barChart>
      <c:catAx>
        <c:axId val="2729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686"/>
        <c:auto val="1"/>
        <c:lblAlgn val="ctr"/>
        <c:lblOffset val="100"/>
        <c:noMultiLvlLbl val="0"/>
      </c:catAx>
      <c:valAx>
        <c:axId val="506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01268"/>
        <c:axId val="74832115"/>
      </c:barChart>
      <c:catAx>
        <c:axId val="5000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115"/>
        <c:auto val="1"/>
        <c:lblAlgn val="ctr"/>
        <c:lblOffset val="100"/>
        <c:noMultiLvlLbl val="0"/>
      </c:catAx>
      <c:valAx>
        <c:axId val="748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44506"/>
        <c:axId val="4451254"/>
      </c:barChart>
      <c:catAx>
        <c:axId val="3044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54"/>
        <c:auto val="1"/>
        <c:lblAlgn val="ctr"/>
        <c:lblOffset val="100"/>
        <c:noMultiLvlLbl val="0"/>
      </c:catAx>
      <c:valAx>
        <c:axId val="445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91389"/>
        <c:axId val="49121575"/>
      </c:barChart>
      <c:catAx>
        <c:axId val="2559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575"/>
        <c:auto val="1"/>
        <c:lblAlgn val="ctr"/>
        <c:lblOffset val="100"/>
        <c:noMultiLvlLbl val="0"/>
      </c:catAx>
      <c:valAx>
        <c:axId val="491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2437"/>
        <c:axId val="60774834"/>
      </c:barChart>
      <c:catAx>
        <c:axId val="217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834"/>
        <c:auto val="1"/>
        <c:lblAlgn val="ctr"/>
        <c:lblOffset val="100"/>
        <c:noMultiLvlLbl val="0"/>
      </c:catAx>
      <c:valAx>
        <c:axId val="607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41794"/>
        <c:axId val="82165000"/>
      </c:barChart>
      <c:catAx>
        <c:axId val="6034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000"/>
        <c:auto val="1"/>
        <c:lblAlgn val="ctr"/>
        <c:lblOffset val="100"/>
        <c:noMultiLvlLbl val="0"/>
      </c:catAx>
      <c:valAx>
        <c:axId val="8216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4599"/>
        <c:axId val="99909087"/>
      </c:barChart>
      <c:catAx>
        <c:axId val="720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087"/>
        <c:auto val="1"/>
        <c:lblAlgn val="ctr"/>
        <c:lblOffset val="100"/>
        <c:noMultiLvlLbl val="0"/>
      </c:catAx>
      <c:valAx>
        <c:axId val="999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74221"/>
        <c:axId val="88507547"/>
      </c:barChart>
      <c:catAx>
        <c:axId val="1857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547"/>
        <c:auto val="1"/>
        <c:lblAlgn val="ctr"/>
        <c:lblOffset val="100"/>
        <c:noMultiLvlLbl val="0"/>
      </c:catAx>
      <c:valAx>
        <c:axId val="8850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7440"/>
        <c:axId val="4591744"/>
      </c:barChart>
      <c:catAx>
        <c:axId val="505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44"/>
        <c:auto val="1"/>
        <c:lblAlgn val="ctr"/>
        <c:lblOffset val="100"/>
        <c:noMultiLvlLbl val="0"/>
      </c:catAx>
      <c:valAx>
        <c:axId val="459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29167"/>
        <c:axId val="50812257"/>
      </c:barChart>
      <c:catAx>
        <c:axId val="7382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257"/>
        <c:auto val="1"/>
        <c:lblAlgn val="ctr"/>
        <c:lblOffset val="100"/>
        <c:noMultiLvlLbl val="0"/>
      </c:catAx>
      <c:valAx>
        <c:axId val="5081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