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82950"/>
        <c:axId val="85838689"/>
      </c:scatterChart>
      <c:valAx>
        <c:axId val="1788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89"/>
        <c:crossesAt val="0"/>
        <c:crossBetween val="midCat"/>
      </c:valAx>
      <c:valAx>
        <c:axId val="858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2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4483"/>
        <c:axId val="3934732"/>
      </c:lineChart>
      <c:catAx>
        <c:axId val="105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2"/>
        <c:crossesAt val="0"/>
        <c:auto val="1"/>
        <c:lblAlgn val="ctr"/>
        <c:lblOffset val="100"/>
        <c:noMultiLvlLbl val="0"/>
      </c:catAx>
      <c:valAx>
        <c:axId val="39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