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8955328"/>
        <c:axId val="40183306"/>
      </c:scatterChart>
      <c:valAx>
        <c:axId val="389553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306"/>
        <c:crossesAt val="0"/>
        <c:crossBetween val="midCat"/>
      </c:valAx>
      <c:valAx>
        <c:axId val="401833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3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