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890650"/>
        <c:axId val="53708905"/>
      </c:barChart>
      <c:catAx>
        <c:axId val="77890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8905"/>
        <c:crossesAt val="0"/>
        <c:auto val="1"/>
        <c:lblAlgn val="ctr"/>
        <c:lblOffset val="100"/>
        <c:noMultiLvlLbl val="0"/>
      </c:catAx>
      <c:valAx>
        <c:axId val="537089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906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809343"/>
        <c:axId val="23048990"/>
      </c:barChart>
      <c:catAx>
        <c:axId val="21809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8990"/>
        <c:crossesAt val="0"/>
        <c:auto val="1"/>
        <c:lblAlgn val="ctr"/>
        <c:lblOffset val="100"/>
        <c:noMultiLvlLbl val="0"/>
      </c:catAx>
      <c:valAx>
        <c:axId val="230489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093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