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3298"/>
        <c:axId val="42569734"/>
      </c:barChart>
      <c:catAx>
        <c:axId val="8903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69734"/>
        <c:auto val="1"/>
        <c:lblAlgn val="ctr"/>
        <c:lblOffset val="100"/>
        <c:noMultiLvlLbl val="0"/>
      </c:catAx>
      <c:valAx>
        <c:axId val="42569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738049"/>
        <c:axId val="72203044"/>
      </c:barChart>
      <c:catAx>
        <c:axId val="36738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03044"/>
        <c:auto val="1"/>
        <c:lblAlgn val="ctr"/>
        <c:lblOffset val="100"/>
        <c:noMultiLvlLbl val="0"/>
      </c:catAx>
      <c:valAx>
        <c:axId val="72203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80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32945"/>
        <c:axId val="57991233"/>
      </c:barChart>
      <c:catAx>
        <c:axId val="73932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1233"/>
        <c:auto val="1"/>
        <c:lblAlgn val="ctr"/>
        <c:lblOffset val="100"/>
        <c:noMultiLvlLbl val="0"/>
      </c:catAx>
      <c:valAx>
        <c:axId val="57991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32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452440"/>
        <c:axId val="74684230"/>
      </c:barChart>
      <c:catAx>
        <c:axId val="17452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4230"/>
        <c:auto val="1"/>
        <c:lblAlgn val="ctr"/>
        <c:lblOffset val="100"/>
        <c:noMultiLvlLbl val="0"/>
      </c:catAx>
      <c:valAx>
        <c:axId val="74684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2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