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9869"/>
        <c:axId val="85230989"/>
      </c:lineChart>
      <c:catAx>
        <c:axId val="9066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0989"/>
        <c:crossesAt val="0"/>
        <c:auto val="1"/>
        <c:lblAlgn val="ctr"/>
        <c:lblOffset val="100"/>
        <c:noMultiLvlLbl val="0"/>
      </c:catAx>
      <c:valAx>
        <c:axId val="85230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1851"/>
        <c:axId val="23191925"/>
      </c:lineChart>
      <c:catAx>
        <c:axId val="9789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1925"/>
        <c:crossesAt val="0"/>
        <c:auto val="1"/>
        <c:lblAlgn val="ctr"/>
        <c:lblOffset val="100"/>
        <c:noMultiLvlLbl val="0"/>
      </c:catAx>
      <c:valAx>
        <c:axId val="2319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591628"/>
        <c:axId val="96123890"/>
      </c:barChart>
      <c:catAx>
        <c:axId val="3659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890"/>
        <c:crossesAt val="0"/>
        <c:auto val="1"/>
        <c:lblAlgn val="ctr"/>
        <c:lblOffset val="100"/>
        <c:noMultiLvlLbl val="0"/>
      </c:catAx>
      <c:valAx>
        <c:axId val="96123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064975"/>
        <c:axId val="57986326"/>
        <c:axId val="72220504"/>
      </c:bar3DChart>
      <c:catAx>
        <c:axId val="8906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6326"/>
        <c:crossesAt val="0"/>
        <c:auto val="1"/>
        <c:lblAlgn val="ctr"/>
        <c:lblOffset val="100"/>
        <c:noMultiLvlLbl val="0"/>
      </c:catAx>
      <c:valAx>
        <c:axId val="5798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4975"/>
        <c:crossesAt val="1"/>
        <c:crossBetween val="midCat"/>
      </c:valAx>
      <c:serAx>
        <c:axId val="7222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63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208848"/>
        <c:axId val="25811690"/>
      </c:scatterChart>
      <c:valAx>
        <c:axId val="1220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1690"/>
        <c:crossesAt val="0"/>
        <c:crossBetween val="midCat"/>
      </c:valAx>
      <c:valAx>
        <c:axId val="2581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8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620304"/>
        <c:axId val="63177099"/>
      </c:scatterChart>
      <c:valAx>
        <c:axId val="67620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7099"/>
        <c:crossesAt val="0"/>
        <c:crossBetween val="midCat"/>
        <c:majorUnit val="30"/>
        <c:minorUnit val="30"/>
      </c:valAx>
      <c:valAx>
        <c:axId val="63177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203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982360"/>
        <c:axId val="24352892"/>
      </c:scatterChart>
      <c:valAx>
        <c:axId val="719823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2892"/>
        <c:crossesAt val="0"/>
        <c:crossBetween val="midCat"/>
        <c:majorUnit val="30"/>
        <c:minorUnit val="30"/>
      </c:valAx>
      <c:valAx>
        <c:axId val="24352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823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