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608470"/>
        <c:axId val="80316452"/>
      </c:scatterChart>
      <c:valAx>
        <c:axId val="986084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16452"/>
        <c:crossesAt val="0"/>
        <c:crossBetween val="midCat"/>
      </c:valAx>
      <c:valAx>
        <c:axId val="80316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084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423210"/>
        <c:axId val="22218104"/>
      </c:scatterChart>
      <c:valAx>
        <c:axId val="754232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18104"/>
        <c:crossesAt val="0"/>
        <c:crossBetween val="midCat"/>
      </c:valAx>
      <c:valAx>
        <c:axId val="22218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232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