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8700514"/>
        <c:axId val="80489408"/>
      </c:lineChart>
      <c:catAx>
        <c:axId val="987005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489408"/>
        <c:crossesAt val="0"/>
        <c:auto val="1"/>
        <c:lblAlgn val="ctr"/>
        <c:lblOffset val="100"/>
        <c:noMultiLvlLbl val="0"/>
      </c:catAx>
      <c:valAx>
        <c:axId val="804894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7005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5856809"/>
        <c:axId val="38178268"/>
      </c:lineChart>
      <c:catAx>
        <c:axId val="258568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178268"/>
        <c:crossesAt val="0"/>
        <c:auto val="1"/>
        <c:lblAlgn val="ctr"/>
        <c:lblOffset val="100"/>
        <c:noMultiLvlLbl val="0"/>
      </c:catAx>
      <c:valAx>
        <c:axId val="381782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8568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7112178"/>
        <c:axId val="97577440"/>
      </c:lineChart>
      <c:catAx>
        <c:axId val="771121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577440"/>
        <c:crossesAt val="0"/>
        <c:auto val="1"/>
        <c:lblAlgn val="ctr"/>
        <c:lblOffset val="100"/>
        <c:noMultiLvlLbl val="0"/>
      </c:catAx>
      <c:valAx>
        <c:axId val="975774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1121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7191872"/>
        <c:axId val="54750368"/>
      </c:lineChart>
      <c:catAx>
        <c:axId val="271918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750368"/>
        <c:crossesAt val="0"/>
        <c:auto val="1"/>
        <c:lblAlgn val="ctr"/>
        <c:lblOffset val="100"/>
        <c:noMultiLvlLbl val="0"/>
      </c:catAx>
      <c:valAx>
        <c:axId val="547503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1918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3723"/>
        <c:axId val="26800485"/>
      </c:lineChart>
      <c:catAx>
        <c:axId val="937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800485"/>
        <c:crossesAt val="0"/>
        <c:auto val="1"/>
        <c:lblAlgn val="ctr"/>
        <c:lblOffset val="100"/>
        <c:noMultiLvlLbl val="0"/>
      </c:catAx>
      <c:valAx>
        <c:axId val="268004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7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7304735"/>
        <c:axId val="45747471"/>
      </c:lineChart>
      <c:catAx>
        <c:axId val="673047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747471"/>
        <c:crossesAt val="0"/>
        <c:auto val="1"/>
        <c:lblAlgn val="ctr"/>
        <c:lblOffset val="100"/>
        <c:noMultiLvlLbl val="0"/>
      </c:catAx>
      <c:valAx>
        <c:axId val="457474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3047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7289818"/>
        <c:axId val="29407857"/>
      </c:lineChart>
      <c:catAx>
        <c:axId val="172898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407857"/>
        <c:crossesAt val="0"/>
        <c:auto val="1"/>
        <c:lblAlgn val="ctr"/>
        <c:lblOffset val="100"/>
        <c:noMultiLvlLbl val="0"/>
      </c:catAx>
      <c:valAx>
        <c:axId val="294078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2898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2305906"/>
        <c:axId val="16967314"/>
      </c:lineChart>
      <c:catAx>
        <c:axId val="323059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967314"/>
        <c:crossesAt val="0"/>
        <c:auto val="1"/>
        <c:lblAlgn val="ctr"/>
        <c:lblOffset val="100"/>
        <c:noMultiLvlLbl val="0"/>
      </c:catAx>
      <c:valAx>
        <c:axId val="169673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3059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8110344"/>
        <c:axId val="8583736"/>
      </c:lineChart>
      <c:catAx>
        <c:axId val="981103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83736"/>
        <c:crossesAt val="0"/>
        <c:auto val="1"/>
        <c:lblAlgn val="ctr"/>
        <c:lblOffset val="100"/>
        <c:noMultiLvlLbl val="0"/>
      </c:catAx>
      <c:valAx>
        <c:axId val="85837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1103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809423"/>
        <c:axId val="84297885"/>
      </c:lineChart>
      <c:catAx>
        <c:axId val="18094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297885"/>
        <c:crossesAt val="0"/>
        <c:auto val="1"/>
        <c:lblAlgn val="ctr"/>
        <c:lblOffset val="100"/>
        <c:noMultiLvlLbl val="0"/>
      </c:catAx>
      <c:valAx>
        <c:axId val="842978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094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