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026119"/>
        <c:axId val="15439235"/>
      </c:lineChart>
      <c:catAx>
        <c:axId val="41026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9235"/>
        <c:crossesAt val="0"/>
        <c:auto val="1"/>
        <c:lblAlgn val="ctr"/>
        <c:lblOffset val="100"/>
        <c:noMultiLvlLbl val="0"/>
      </c:catAx>
      <c:valAx>
        <c:axId val="15439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6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399488"/>
        <c:axId val="44117185"/>
      </c:lineChart>
      <c:catAx>
        <c:axId val="10399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7185"/>
        <c:crossesAt val="0"/>
        <c:auto val="1"/>
        <c:lblAlgn val="ctr"/>
        <c:lblOffset val="100"/>
        <c:noMultiLvlLbl val="0"/>
      </c:catAx>
      <c:valAx>
        <c:axId val="44117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9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