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4834"/>
        <c:axId val="32931235"/>
      </c:barChart>
      <c:catAx>
        <c:axId val="3492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35"/>
        <c:auto val="1"/>
        <c:lblAlgn val="ctr"/>
        <c:lblOffset val="100"/>
        <c:noMultiLvlLbl val="0"/>
      </c:catAx>
      <c:valAx>
        <c:axId val="329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5371"/>
        <c:axId val="54689721"/>
      </c:barChart>
      <c:catAx>
        <c:axId val="989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721"/>
        <c:auto val="1"/>
        <c:lblAlgn val="ctr"/>
        <c:lblOffset val="100"/>
        <c:noMultiLvlLbl val="0"/>
      </c:catAx>
      <c:valAx>
        <c:axId val="5468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8732"/>
        <c:axId val="73188943"/>
      </c:barChart>
      <c:catAx>
        <c:axId val="1486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8943"/>
        <c:auto val="1"/>
        <c:lblAlgn val="ctr"/>
        <c:lblOffset val="100"/>
        <c:noMultiLvlLbl val="0"/>
      </c:catAx>
      <c:valAx>
        <c:axId val="731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40430"/>
        <c:axId val="44705007"/>
      </c:barChart>
      <c:catAx>
        <c:axId val="775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007"/>
        <c:auto val="1"/>
        <c:lblAlgn val="ctr"/>
        <c:lblOffset val="100"/>
        <c:noMultiLvlLbl val="0"/>
      </c:catAx>
      <c:valAx>
        <c:axId val="4470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14603"/>
        <c:axId val="15748258"/>
      </c:barChart>
      <c:catAx>
        <c:axId val="9261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258"/>
        <c:auto val="1"/>
        <c:lblAlgn val="ctr"/>
        <c:lblOffset val="100"/>
        <c:noMultiLvlLbl val="0"/>
      </c:catAx>
      <c:valAx>
        <c:axId val="157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75895"/>
        <c:axId val="99668402"/>
      </c:barChart>
      <c:catAx>
        <c:axId val="266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02"/>
        <c:auto val="1"/>
        <c:lblAlgn val="ctr"/>
        <c:lblOffset val="100"/>
        <c:noMultiLvlLbl val="0"/>
      </c:catAx>
      <c:valAx>
        <c:axId val="996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76491"/>
        <c:axId val="16225331"/>
      </c:barChart>
      <c:catAx>
        <c:axId val="6627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331"/>
        <c:auto val="1"/>
        <c:lblAlgn val="ctr"/>
        <c:lblOffset val="100"/>
        <c:noMultiLvlLbl val="0"/>
      </c:catAx>
      <c:valAx>
        <c:axId val="162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63486"/>
        <c:axId val="71503694"/>
      </c:barChart>
      <c:catAx>
        <c:axId val="670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694"/>
        <c:auto val="1"/>
        <c:lblAlgn val="ctr"/>
        <c:lblOffset val="100"/>
        <c:noMultiLvlLbl val="0"/>
      </c:catAx>
      <c:valAx>
        <c:axId val="715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583176"/>
        <c:axId val="73808220"/>
      </c:barChart>
      <c:catAx>
        <c:axId val="655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220"/>
        <c:auto val="1"/>
        <c:lblAlgn val="ctr"/>
        <c:lblOffset val="100"/>
        <c:noMultiLvlLbl val="0"/>
      </c:catAx>
      <c:valAx>
        <c:axId val="738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6563"/>
        <c:axId val="15843265"/>
      </c:barChart>
      <c:catAx>
        <c:axId val="26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265"/>
        <c:auto val="1"/>
        <c:lblAlgn val="ctr"/>
        <c:lblOffset val="100"/>
        <c:noMultiLvlLbl val="0"/>
      </c:catAx>
      <c:valAx>
        <c:axId val="158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80210"/>
        <c:axId val="88727863"/>
      </c:barChart>
      <c:catAx>
        <c:axId val="183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863"/>
        <c:auto val="1"/>
        <c:lblAlgn val="ctr"/>
        <c:lblOffset val="100"/>
        <c:noMultiLvlLbl val="0"/>
      </c:catAx>
      <c:valAx>
        <c:axId val="887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90029"/>
        <c:axId val="36435175"/>
      </c:barChart>
      <c:catAx>
        <c:axId val="954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175"/>
        <c:auto val="1"/>
        <c:lblAlgn val="ctr"/>
        <c:lblOffset val="100"/>
        <c:noMultiLvlLbl val="0"/>
      </c:catAx>
      <c:valAx>
        <c:axId val="364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82830"/>
        <c:axId val="18182149"/>
      </c:barChart>
      <c:catAx>
        <c:axId val="733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149"/>
        <c:auto val="1"/>
        <c:lblAlgn val="ctr"/>
        <c:lblOffset val="100"/>
        <c:noMultiLvlLbl val="0"/>
      </c:catAx>
      <c:valAx>
        <c:axId val="181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0003"/>
        <c:axId val="70339061"/>
      </c:barChart>
      <c:catAx>
        <c:axId val="2593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061"/>
        <c:auto val="1"/>
        <c:lblAlgn val="ctr"/>
        <c:lblOffset val="100"/>
        <c:noMultiLvlLbl val="0"/>
      </c:catAx>
      <c:valAx>
        <c:axId val="703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35143"/>
        <c:axId val="47705578"/>
      </c:barChart>
      <c:catAx>
        <c:axId val="8873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578"/>
        <c:auto val="1"/>
        <c:lblAlgn val="ctr"/>
        <c:lblOffset val="100"/>
        <c:noMultiLvlLbl val="0"/>
      </c:catAx>
      <c:valAx>
        <c:axId val="477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78661"/>
        <c:axId val="16086041"/>
      </c:barChart>
      <c:catAx>
        <c:axId val="3087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041"/>
        <c:auto val="1"/>
        <c:lblAlgn val="ctr"/>
        <c:lblOffset val="100"/>
        <c:noMultiLvlLbl val="0"/>
      </c:catAx>
      <c:valAx>
        <c:axId val="1608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38237"/>
        <c:axId val="39010893"/>
      </c:barChart>
      <c:catAx>
        <c:axId val="6503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893"/>
        <c:auto val="1"/>
        <c:lblAlgn val="ctr"/>
        <c:lblOffset val="100"/>
        <c:noMultiLvlLbl val="0"/>
      </c:catAx>
      <c:valAx>
        <c:axId val="390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71345"/>
        <c:axId val="74710672"/>
      </c:barChart>
      <c:catAx>
        <c:axId val="824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72"/>
        <c:auto val="1"/>
        <c:lblAlgn val="ctr"/>
        <c:lblOffset val="100"/>
        <c:noMultiLvlLbl val="0"/>
      </c:catAx>
      <c:valAx>
        <c:axId val="7471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