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3292"/>
        <c:axId val="20177363"/>
      </c:scatterChart>
      <c:valAx>
        <c:axId val="966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363"/>
        <c:crossesAt val="0"/>
        <c:crossBetween val="midCat"/>
      </c:valAx>
      <c:valAx>
        <c:axId val="201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5792"/>
        <c:axId val="97408305"/>
      </c:scatterChart>
      <c:valAx>
        <c:axId val="917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305"/>
        <c:crossesAt val="0"/>
        <c:crossBetween val="midCat"/>
      </c:valAx>
      <c:valAx>
        <c:axId val="9740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97630"/>
        <c:axId val="31911743"/>
      </c:scatterChart>
      <c:valAx>
        <c:axId val="3449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43"/>
        <c:crossesAt val="0"/>
        <c:crossBetween val="midCat"/>
      </c:valAx>
      <c:valAx>
        <c:axId val="3191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72153"/>
        <c:axId val="47680063"/>
      </c:scatterChart>
      <c:valAx>
        <c:axId val="5087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63"/>
        <c:crossesAt val="0"/>
        <c:crossBetween val="midCat"/>
      </c:valAx>
      <c:valAx>
        <c:axId val="47680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