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21537"/>
        <c:axId val="90537845"/>
      </c:scatterChart>
      <c:valAx>
        <c:axId val="9872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845"/>
        <c:crossesAt val="0"/>
        <c:crossBetween val="midCat"/>
      </c:valAx>
      <c:valAx>
        <c:axId val="9053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61269"/>
        <c:axId val="29026978"/>
      </c:scatterChart>
      <c:valAx>
        <c:axId val="3456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78"/>
        <c:crossesAt val="0"/>
        <c:crossBetween val="midCat"/>
      </c:valAx>
      <c:valAx>
        <c:axId val="2902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65282"/>
        <c:axId val="56924381"/>
      </c:scatterChart>
      <c:valAx>
        <c:axId val="6176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381"/>
        <c:crossesAt val="0"/>
        <c:crossBetween val="midCat"/>
      </c:valAx>
      <c:valAx>
        <c:axId val="5692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11194"/>
        <c:axId val="17944806"/>
      </c:scatterChart>
      <c:valAx>
        <c:axId val="5731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806"/>
        <c:crossesAt val="0"/>
        <c:crossBetween val="midCat"/>
      </c:valAx>
      <c:valAx>
        <c:axId val="1794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