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34119"/>
        <c:axId val="54146329"/>
      </c:barChart>
      <c:catAx>
        <c:axId val="9423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6329"/>
        <c:auto val="1"/>
        <c:lblAlgn val="ctr"/>
        <c:lblOffset val="100"/>
        <c:noMultiLvlLbl val="0"/>
      </c:catAx>
      <c:valAx>
        <c:axId val="5414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20041"/>
        <c:axId val="1092591"/>
      </c:barChart>
      <c:catAx>
        <c:axId val="9552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91"/>
        <c:auto val="1"/>
        <c:lblAlgn val="ctr"/>
        <c:lblOffset val="100"/>
        <c:noMultiLvlLbl val="0"/>
      </c:catAx>
      <c:valAx>
        <c:axId val="109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16798"/>
        <c:axId val="73258252"/>
      </c:barChart>
      <c:catAx>
        <c:axId val="5551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252"/>
        <c:auto val="1"/>
        <c:lblAlgn val="ctr"/>
        <c:lblOffset val="100"/>
        <c:noMultiLvlLbl val="0"/>
      </c:catAx>
      <c:valAx>
        <c:axId val="7325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89003"/>
        <c:axId val="84413320"/>
      </c:barChart>
      <c:catAx>
        <c:axId val="1028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3320"/>
        <c:auto val="1"/>
        <c:lblAlgn val="ctr"/>
        <c:lblOffset val="100"/>
        <c:noMultiLvlLbl val="0"/>
      </c:catAx>
      <c:valAx>
        <c:axId val="8441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85139"/>
        <c:axId val="20579048"/>
      </c:barChart>
      <c:catAx>
        <c:axId val="7778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048"/>
        <c:auto val="1"/>
        <c:lblAlgn val="ctr"/>
        <c:lblOffset val="100"/>
        <c:noMultiLvlLbl val="0"/>
      </c:catAx>
      <c:valAx>
        <c:axId val="2057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08278"/>
        <c:axId val="50321362"/>
      </c:barChart>
      <c:catAx>
        <c:axId val="3600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362"/>
        <c:auto val="1"/>
        <c:lblAlgn val="ctr"/>
        <c:lblOffset val="100"/>
        <c:noMultiLvlLbl val="0"/>
      </c:catAx>
      <c:valAx>
        <c:axId val="5032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50246"/>
        <c:axId val="58034386"/>
      </c:barChart>
      <c:catAx>
        <c:axId val="5005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386"/>
        <c:auto val="1"/>
        <c:lblAlgn val="ctr"/>
        <c:lblOffset val="100"/>
        <c:noMultiLvlLbl val="0"/>
      </c:catAx>
      <c:valAx>
        <c:axId val="5803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45931"/>
        <c:axId val="42186900"/>
      </c:barChart>
      <c:catAx>
        <c:axId val="6134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900"/>
        <c:auto val="1"/>
        <c:lblAlgn val="ctr"/>
        <c:lblOffset val="100"/>
        <c:noMultiLvlLbl val="0"/>
      </c:catAx>
      <c:valAx>
        <c:axId val="4218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76303"/>
        <c:axId val="64933751"/>
      </c:barChart>
      <c:catAx>
        <c:axId val="5417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751"/>
        <c:auto val="1"/>
        <c:lblAlgn val="ctr"/>
        <c:lblOffset val="100"/>
        <c:noMultiLvlLbl val="0"/>
      </c:catAx>
      <c:valAx>
        <c:axId val="6493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93574"/>
        <c:axId val="61528581"/>
      </c:barChart>
      <c:catAx>
        <c:axId val="5439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8581"/>
        <c:auto val="1"/>
        <c:lblAlgn val="ctr"/>
        <c:lblOffset val="100"/>
        <c:noMultiLvlLbl val="0"/>
      </c:catAx>
      <c:valAx>
        <c:axId val="6152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58040"/>
        <c:axId val="33037857"/>
      </c:barChart>
      <c:catAx>
        <c:axId val="7205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7857"/>
        <c:auto val="1"/>
        <c:lblAlgn val="ctr"/>
        <c:lblOffset val="100"/>
        <c:noMultiLvlLbl val="0"/>
      </c:catAx>
      <c:valAx>
        <c:axId val="3303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20675"/>
        <c:axId val="90926080"/>
      </c:barChart>
      <c:catAx>
        <c:axId val="6812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080"/>
        <c:auto val="1"/>
        <c:lblAlgn val="ctr"/>
        <c:lblOffset val="100"/>
        <c:noMultiLvlLbl val="0"/>
      </c:catAx>
      <c:valAx>
        <c:axId val="9092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13188"/>
        <c:axId val="24221228"/>
      </c:barChart>
      <c:catAx>
        <c:axId val="2861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228"/>
        <c:auto val="1"/>
        <c:lblAlgn val="ctr"/>
        <c:lblOffset val="100"/>
        <c:noMultiLvlLbl val="0"/>
      </c:catAx>
      <c:valAx>
        <c:axId val="2422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73685"/>
        <c:axId val="40138585"/>
      </c:barChart>
      <c:catAx>
        <c:axId val="3117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585"/>
        <c:auto val="1"/>
        <c:lblAlgn val="ctr"/>
        <c:lblOffset val="100"/>
        <c:noMultiLvlLbl val="0"/>
      </c:catAx>
      <c:valAx>
        <c:axId val="4013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35640"/>
        <c:axId val="57269893"/>
      </c:barChart>
      <c:catAx>
        <c:axId val="9783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893"/>
        <c:auto val="1"/>
        <c:lblAlgn val="ctr"/>
        <c:lblOffset val="100"/>
        <c:noMultiLvlLbl val="0"/>
      </c:catAx>
      <c:valAx>
        <c:axId val="5726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06727"/>
        <c:axId val="88674260"/>
      </c:barChart>
      <c:catAx>
        <c:axId val="6830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260"/>
        <c:auto val="1"/>
        <c:lblAlgn val="ctr"/>
        <c:lblOffset val="100"/>
        <c:noMultiLvlLbl val="0"/>
      </c:catAx>
      <c:valAx>
        <c:axId val="8867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31353"/>
        <c:axId val="37205060"/>
      </c:barChart>
      <c:catAx>
        <c:axId val="7433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060"/>
        <c:auto val="1"/>
        <c:lblAlgn val="ctr"/>
        <c:lblOffset val="100"/>
        <c:noMultiLvlLbl val="0"/>
      </c:catAx>
      <c:valAx>
        <c:axId val="3720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73285"/>
        <c:axId val="35722044"/>
      </c:barChart>
      <c:catAx>
        <c:axId val="5317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044"/>
        <c:auto val="1"/>
        <c:lblAlgn val="ctr"/>
        <c:lblOffset val="100"/>
        <c:noMultiLvlLbl val="0"/>
      </c:catAx>
      <c:valAx>
        <c:axId val="3572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