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68149"/>
        <c:axId val="88024754"/>
      </c:barChart>
      <c:catAx>
        <c:axId val="5966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754"/>
        <c:auto val="1"/>
        <c:lblAlgn val="ctr"/>
        <c:lblOffset val="100"/>
        <c:noMultiLvlLbl val="0"/>
      </c:catAx>
      <c:valAx>
        <c:axId val="880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87250"/>
        <c:axId val="66004635"/>
      </c:barChart>
      <c:catAx>
        <c:axId val="852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635"/>
        <c:auto val="1"/>
        <c:lblAlgn val="ctr"/>
        <c:lblOffset val="100"/>
        <c:noMultiLvlLbl val="0"/>
      </c:catAx>
      <c:valAx>
        <c:axId val="6600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37627"/>
        <c:axId val="3297160"/>
      </c:barChart>
      <c:catAx>
        <c:axId val="261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60"/>
        <c:auto val="1"/>
        <c:lblAlgn val="ctr"/>
        <c:lblOffset val="100"/>
        <c:noMultiLvlLbl val="0"/>
      </c:catAx>
      <c:valAx>
        <c:axId val="32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06467"/>
        <c:axId val="82001748"/>
      </c:barChart>
      <c:catAx>
        <c:axId val="6530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748"/>
        <c:auto val="1"/>
        <c:lblAlgn val="ctr"/>
        <c:lblOffset val="100"/>
        <c:noMultiLvlLbl val="0"/>
      </c:catAx>
      <c:valAx>
        <c:axId val="820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72922"/>
        <c:axId val="26755054"/>
      </c:barChart>
      <c:catAx>
        <c:axId val="2037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054"/>
        <c:auto val="1"/>
        <c:lblAlgn val="ctr"/>
        <c:lblOffset val="100"/>
        <c:noMultiLvlLbl val="0"/>
      </c:catAx>
      <c:valAx>
        <c:axId val="2675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96359"/>
        <c:axId val="72920207"/>
      </c:barChart>
      <c:catAx>
        <c:axId val="9859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207"/>
        <c:auto val="1"/>
        <c:lblAlgn val="ctr"/>
        <c:lblOffset val="100"/>
        <c:noMultiLvlLbl val="0"/>
      </c:catAx>
      <c:valAx>
        <c:axId val="729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47845"/>
        <c:axId val="71626843"/>
      </c:barChart>
      <c:catAx>
        <c:axId val="716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843"/>
        <c:auto val="1"/>
        <c:lblAlgn val="ctr"/>
        <c:lblOffset val="100"/>
        <c:noMultiLvlLbl val="0"/>
      </c:catAx>
      <c:valAx>
        <c:axId val="716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66227"/>
        <c:axId val="42900771"/>
      </c:barChart>
      <c:catAx>
        <c:axId val="9586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771"/>
        <c:auto val="1"/>
        <c:lblAlgn val="ctr"/>
        <c:lblOffset val="100"/>
        <c:noMultiLvlLbl val="0"/>
      </c:catAx>
      <c:valAx>
        <c:axId val="429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38876"/>
        <c:axId val="29690588"/>
      </c:barChart>
      <c:catAx>
        <c:axId val="1733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588"/>
        <c:auto val="1"/>
        <c:lblAlgn val="ctr"/>
        <c:lblOffset val="100"/>
        <c:noMultiLvlLbl val="0"/>
      </c:catAx>
      <c:valAx>
        <c:axId val="296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0667"/>
        <c:axId val="90281345"/>
      </c:barChart>
      <c:catAx>
        <c:axId val="118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345"/>
        <c:auto val="1"/>
        <c:lblAlgn val="ctr"/>
        <c:lblOffset val="100"/>
        <c:noMultiLvlLbl val="0"/>
      </c:catAx>
      <c:valAx>
        <c:axId val="902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10763"/>
        <c:axId val="56289204"/>
      </c:barChart>
      <c:catAx>
        <c:axId val="3911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204"/>
        <c:auto val="1"/>
        <c:lblAlgn val="ctr"/>
        <c:lblOffset val="100"/>
        <c:noMultiLvlLbl val="0"/>
      </c:catAx>
      <c:valAx>
        <c:axId val="562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54600"/>
        <c:axId val="40954031"/>
      </c:barChart>
      <c:catAx>
        <c:axId val="1625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031"/>
        <c:auto val="1"/>
        <c:lblAlgn val="ctr"/>
        <c:lblOffset val="100"/>
        <c:noMultiLvlLbl val="0"/>
      </c:catAx>
      <c:valAx>
        <c:axId val="409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40307"/>
        <c:axId val="76362286"/>
      </c:barChart>
      <c:catAx>
        <c:axId val="7514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286"/>
        <c:auto val="1"/>
        <c:lblAlgn val="ctr"/>
        <c:lblOffset val="100"/>
        <c:noMultiLvlLbl val="0"/>
      </c:catAx>
      <c:valAx>
        <c:axId val="763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82853"/>
        <c:axId val="11818085"/>
      </c:barChart>
      <c:catAx>
        <c:axId val="1628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085"/>
        <c:auto val="1"/>
        <c:lblAlgn val="ctr"/>
        <c:lblOffset val="100"/>
        <c:noMultiLvlLbl val="0"/>
      </c:catAx>
      <c:valAx>
        <c:axId val="118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07281"/>
        <c:axId val="41730412"/>
      </c:barChart>
      <c:catAx>
        <c:axId val="9730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412"/>
        <c:auto val="1"/>
        <c:lblAlgn val="ctr"/>
        <c:lblOffset val="100"/>
        <c:noMultiLvlLbl val="0"/>
      </c:catAx>
      <c:valAx>
        <c:axId val="417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32470"/>
        <c:axId val="79978925"/>
      </c:barChart>
      <c:catAx>
        <c:axId val="2513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925"/>
        <c:auto val="1"/>
        <c:lblAlgn val="ctr"/>
        <c:lblOffset val="100"/>
        <c:noMultiLvlLbl val="0"/>
      </c:catAx>
      <c:valAx>
        <c:axId val="799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02275"/>
        <c:axId val="1562239"/>
      </c:barChart>
      <c:catAx>
        <c:axId val="2210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39"/>
        <c:auto val="1"/>
        <c:lblAlgn val="ctr"/>
        <c:lblOffset val="100"/>
        <c:noMultiLvlLbl val="0"/>
      </c:catAx>
      <c:valAx>
        <c:axId val="15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66253"/>
        <c:axId val="38089723"/>
      </c:barChart>
      <c:catAx>
        <c:axId val="8246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723"/>
        <c:auto val="1"/>
        <c:lblAlgn val="ctr"/>
        <c:lblOffset val="100"/>
        <c:noMultiLvlLbl val="0"/>
      </c:catAx>
      <c:valAx>
        <c:axId val="380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