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3304"/>
        <c:axId val="64911598"/>
      </c:scatterChart>
      <c:valAx>
        <c:axId val="5362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98"/>
        <c:crossesAt val="0"/>
        <c:crossBetween val="midCat"/>
      </c:valAx>
      <c:valAx>
        <c:axId val="6491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5768"/>
        <c:axId val="91021829"/>
      </c:scatterChart>
      <c:valAx>
        <c:axId val="123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29"/>
        <c:crossesAt val="0"/>
        <c:crossBetween val="midCat"/>
      </c:valAx>
      <c:valAx>
        <c:axId val="9102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571"/>
        <c:axId val="88490402"/>
      </c:scatterChart>
      <c:valAx>
        <c:axId val="510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02"/>
        <c:crossesAt val="0"/>
        <c:crossBetween val="midCat"/>
      </c:valAx>
      <c:valAx>
        <c:axId val="8849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9382"/>
        <c:axId val="20395349"/>
      </c:scatterChart>
      <c:valAx>
        <c:axId val="5121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349"/>
        <c:crossesAt val="0"/>
        <c:crossBetween val="midCat"/>
      </c:valAx>
      <c:valAx>
        <c:axId val="2039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