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6651"/>
        <c:axId val="31483071"/>
      </c:barChart>
      <c:catAx>
        <c:axId val="233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71"/>
        <c:auto val="1"/>
        <c:lblAlgn val="ctr"/>
        <c:lblOffset val="100"/>
        <c:noMultiLvlLbl val="0"/>
      </c:catAx>
      <c:valAx>
        <c:axId val="314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9806"/>
        <c:axId val="67510233"/>
      </c:barChart>
      <c:catAx>
        <c:axId val="237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233"/>
        <c:auto val="1"/>
        <c:lblAlgn val="ctr"/>
        <c:lblOffset val="100"/>
        <c:noMultiLvlLbl val="0"/>
      </c:catAx>
      <c:valAx>
        <c:axId val="6751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42174"/>
        <c:axId val="82880189"/>
      </c:barChart>
      <c:catAx>
        <c:axId val="696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89"/>
        <c:auto val="1"/>
        <c:lblAlgn val="ctr"/>
        <c:lblOffset val="100"/>
        <c:noMultiLvlLbl val="0"/>
      </c:catAx>
      <c:valAx>
        <c:axId val="828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511"/>
        <c:axId val="69803969"/>
      </c:barChart>
      <c:catAx>
        <c:axId val="16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969"/>
        <c:auto val="1"/>
        <c:lblAlgn val="ctr"/>
        <c:lblOffset val="100"/>
        <c:noMultiLvlLbl val="0"/>
      </c:catAx>
      <c:valAx>
        <c:axId val="698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23683"/>
        <c:axId val="42293904"/>
      </c:barChart>
      <c:catAx>
        <c:axId val="375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904"/>
        <c:auto val="1"/>
        <c:lblAlgn val="ctr"/>
        <c:lblOffset val="100"/>
        <c:noMultiLvlLbl val="0"/>
      </c:catAx>
      <c:valAx>
        <c:axId val="422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0217"/>
        <c:axId val="734125"/>
      </c:barChart>
      <c:catAx>
        <c:axId val="118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"/>
        <c:auto val="1"/>
        <c:lblAlgn val="ctr"/>
        <c:lblOffset val="100"/>
        <c:noMultiLvlLbl val="0"/>
      </c:catAx>
      <c:valAx>
        <c:axId val="7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8830"/>
        <c:axId val="27629428"/>
      </c:barChart>
      <c:catAx>
        <c:axId val="449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28"/>
        <c:auto val="1"/>
        <c:lblAlgn val="ctr"/>
        <c:lblOffset val="100"/>
        <c:noMultiLvlLbl val="0"/>
      </c:catAx>
      <c:valAx>
        <c:axId val="276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41925"/>
        <c:axId val="88557311"/>
      </c:barChart>
      <c:catAx>
        <c:axId val="788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311"/>
        <c:auto val="1"/>
        <c:lblAlgn val="ctr"/>
        <c:lblOffset val="100"/>
        <c:noMultiLvlLbl val="0"/>
      </c:catAx>
      <c:valAx>
        <c:axId val="885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7262"/>
        <c:axId val="98194458"/>
      </c:barChart>
      <c:catAx>
        <c:axId val="411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458"/>
        <c:auto val="1"/>
        <c:lblAlgn val="ctr"/>
        <c:lblOffset val="100"/>
        <c:noMultiLvlLbl val="0"/>
      </c:catAx>
      <c:valAx>
        <c:axId val="981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1968"/>
        <c:axId val="10095998"/>
      </c:barChart>
      <c:catAx>
        <c:axId val="66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98"/>
        <c:auto val="1"/>
        <c:lblAlgn val="ctr"/>
        <c:lblOffset val="100"/>
        <c:noMultiLvlLbl val="0"/>
      </c:catAx>
      <c:valAx>
        <c:axId val="100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6690"/>
        <c:axId val="86089193"/>
      </c:barChart>
      <c:catAx>
        <c:axId val="520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193"/>
        <c:auto val="1"/>
        <c:lblAlgn val="ctr"/>
        <c:lblOffset val="100"/>
        <c:noMultiLvlLbl val="0"/>
      </c:catAx>
      <c:valAx>
        <c:axId val="860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9717"/>
        <c:axId val="17443542"/>
      </c:barChart>
      <c:catAx>
        <c:axId val="467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542"/>
        <c:auto val="1"/>
        <c:lblAlgn val="ctr"/>
        <c:lblOffset val="100"/>
        <c:noMultiLvlLbl val="0"/>
      </c:catAx>
      <c:valAx>
        <c:axId val="174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9970"/>
        <c:axId val="97071787"/>
      </c:barChart>
      <c:catAx>
        <c:axId val="5641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87"/>
        <c:auto val="1"/>
        <c:lblAlgn val="ctr"/>
        <c:lblOffset val="100"/>
        <c:noMultiLvlLbl val="0"/>
      </c:catAx>
      <c:valAx>
        <c:axId val="970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2529"/>
        <c:axId val="56980438"/>
      </c:barChart>
      <c:catAx>
        <c:axId val="994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438"/>
        <c:auto val="1"/>
        <c:lblAlgn val="ctr"/>
        <c:lblOffset val="100"/>
        <c:noMultiLvlLbl val="0"/>
      </c:catAx>
      <c:valAx>
        <c:axId val="569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97458"/>
        <c:axId val="73092200"/>
      </c:barChart>
      <c:catAx>
        <c:axId val="999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200"/>
        <c:auto val="1"/>
        <c:lblAlgn val="ctr"/>
        <c:lblOffset val="100"/>
        <c:noMultiLvlLbl val="0"/>
      </c:catAx>
      <c:valAx>
        <c:axId val="730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92756"/>
        <c:axId val="37925970"/>
      </c:barChart>
      <c:catAx>
        <c:axId val="584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70"/>
        <c:auto val="1"/>
        <c:lblAlgn val="ctr"/>
        <c:lblOffset val="100"/>
        <c:noMultiLvlLbl val="0"/>
      </c:catAx>
      <c:valAx>
        <c:axId val="379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22244"/>
        <c:axId val="41691509"/>
      </c:barChart>
      <c:catAx>
        <c:axId val="846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09"/>
        <c:auto val="1"/>
        <c:lblAlgn val="ctr"/>
        <c:lblOffset val="100"/>
        <c:noMultiLvlLbl val="0"/>
      </c:catAx>
      <c:valAx>
        <c:axId val="416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48194"/>
        <c:axId val="55569705"/>
      </c:barChart>
      <c:catAx>
        <c:axId val="241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705"/>
        <c:auto val="1"/>
        <c:lblAlgn val="ctr"/>
        <c:lblOffset val="100"/>
        <c:noMultiLvlLbl val="0"/>
      </c:catAx>
      <c:valAx>
        <c:axId val="555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