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51942"/>
        <c:axId val="84935379"/>
      </c:scatterChart>
      <c:valAx>
        <c:axId val="88551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379"/>
        <c:crossesAt val="0"/>
        <c:crossBetween val="midCat"/>
      </c:valAx>
      <c:valAx>
        <c:axId val="8493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36155"/>
        <c:axId val="29185974"/>
      </c:scatterChart>
      <c:valAx>
        <c:axId val="30736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974"/>
        <c:crossesAt val="0"/>
        <c:crossBetween val="midCat"/>
      </c:valAx>
      <c:valAx>
        <c:axId val="2918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45121"/>
        <c:axId val="92018052"/>
      </c:scatterChart>
      <c:valAx>
        <c:axId val="6634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052"/>
        <c:crossesAt val="0"/>
        <c:crossBetween val="midCat"/>
      </c:valAx>
      <c:valAx>
        <c:axId val="9201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7740"/>
        <c:axId val="7394534"/>
      </c:scatterChart>
      <c:valAx>
        <c:axId val="112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34"/>
        <c:crossesAt val="0"/>
        <c:crossBetween val="midCat"/>
      </c:valAx>
      <c:valAx>
        <c:axId val="7394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