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0079"/>
        <c:axId val="65491613"/>
      </c:barChart>
      <c:catAx>
        <c:axId val="304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613"/>
        <c:auto val="1"/>
        <c:lblAlgn val="ctr"/>
        <c:lblOffset val="100"/>
        <c:noMultiLvlLbl val="0"/>
      </c:catAx>
      <c:valAx>
        <c:axId val="654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3369"/>
        <c:axId val="77752211"/>
      </c:barChart>
      <c:catAx>
        <c:axId val="676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11"/>
        <c:auto val="1"/>
        <c:lblAlgn val="ctr"/>
        <c:lblOffset val="100"/>
        <c:noMultiLvlLbl val="0"/>
      </c:catAx>
      <c:valAx>
        <c:axId val="777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91005"/>
        <c:axId val="51626758"/>
      </c:barChart>
      <c:catAx>
        <c:axId val="218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58"/>
        <c:auto val="1"/>
        <c:lblAlgn val="ctr"/>
        <c:lblOffset val="100"/>
        <c:noMultiLvlLbl val="0"/>
      </c:catAx>
      <c:valAx>
        <c:axId val="516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3142"/>
        <c:axId val="80369091"/>
      </c:barChart>
      <c:catAx>
        <c:axId val="521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091"/>
        <c:auto val="1"/>
        <c:lblAlgn val="ctr"/>
        <c:lblOffset val="100"/>
        <c:noMultiLvlLbl val="0"/>
      </c:catAx>
      <c:valAx>
        <c:axId val="803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56873"/>
        <c:axId val="2378443"/>
      </c:barChart>
      <c:catAx>
        <c:axId val="358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43"/>
        <c:auto val="1"/>
        <c:lblAlgn val="ctr"/>
        <c:lblOffset val="100"/>
        <c:noMultiLvlLbl val="0"/>
      </c:catAx>
      <c:valAx>
        <c:axId val="23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1938"/>
        <c:axId val="51747356"/>
      </c:barChart>
      <c:catAx>
        <c:axId val="219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56"/>
        <c:auto val="1"/>
        <c:lblAlgn val="ctr"/>
        <c:lblOffset val="100"/>
        <c:noMultiLvlLbl val="0"/>
      </c:catAx>
      <c:valAx>
        <c:axId val="51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7290"/>
        <c:axId val="24664694"/>
      </c:barChart>
      <c:catAx>
        <c:axId val="266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94"/>
        <c:auto val="1"/>
        <c:lblAlgn val="ctr"/>
        <c:lblOffset val="100"/>
        <c:noMultiLvlLbl val="0"/>
      </c:catAx>
      <c:valAx>
        <c:axId val="246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28704"/>
        <c:axId val="14472888"/>
      </c:barChart>
      <c:catAx>
        <c:axId val="538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88"/>
        <c:auto val="1"/>
        <c:lblAlgn val="ctr"/>
        <c:lblOffset val="100"/>
        <c:noMultiLvlLbl val="0"/>
      </c:catAx>
      <c:valAx>
        <c:axId val="144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7997"/>
        <c:axId val="75952293"/>
      </c:barChart>
      <c:catAx>
        <c:axId val="902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293"/>
        <c:auto val="1"/>
        <c:lblAlgn val="ctr"/>
        <c:lblOffset val="100"/>
        <c:noMultiLvlLbl val="0"/>
      </c:catAx>
      <c:valAx>
        <c:axId val="759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08671"/>
        <c:axId val="94360537"/>
      </c:barChart>
      <c:catAx>
        <c:axId val="991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37"/>
        <c:auto val="1"/>
        <c:lblAlgn val="ctr"/>
        <c:lblOffset val="100"/>
        <c:noMultiLvlLbl val="0"/>
      </c:catAx>
      <c:valAx>
        <c:axId val="943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4335"/>
        <c:axId val="4451726"/>
      </c:barChart>
      <c:catAx>
        <c:axId val="253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6"/>
        <c:auto val="1"/>
        <c:lblAlgn val="ctr"/>
        <c:lblOffset val="100"/>
        <c:noMultiLvlLbl val="0"/>
      </c:catAx>
      <c:valAx>
        <c:axId val="44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20"/>
        <c:axId val="97229901"/>
      </c:barChart>
      <c:catAx>
        <c:axId val="5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01"/>
        <c:auto val="1"/>
        <c:lblAlgn val="ctr"/>
        <c:lblOffset val="100"/>
        <c:noMultiLvlLbl val="0"/>
      </c:catAx>
      <c:valAx>
        <c:axId val="972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1143"/>
        <c:axId val="78090319"/>
      </c:barChart>
      <c:catAx>
        <c:axId val="178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319"/>
        <c:auto val="1"/>
        <c:lblAlgn val="ctr"/>
        <c:lblOffset val="100"/>
        <c:noMultiLvlLbl val="0"/>
      </c:catAx>
      <c:valAx>
        <c:axId val="780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290"/>
        <c:axId val="97385484"/>
      </c:barChart>
      <c:catAx>
        <c:axId val="55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484"/>
        <c:auto val="1"/>
        <c:lblAlgn val="ctr"/>
        <c:lblOffset val="100"/>
        <c:noMultiLvlLbl val="0"/>
      </c:catAx>
      <c:valAx>
        <c:axId val="973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48269"/>
        <c:axId val="87224623"/>
      </c:barChart>
      <c:catAx>
        <c:axId val="507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623"/>
        <c:auto val="1"/>
        <c:lblAlgn val="ctr"/>
        <c:lblOffset val="100"/>
        <c:noMultiLvlLbl val="0"/>
      </c:catAx>
      <c:valAx>
        <c:axId val="872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8970"/>
        <c:axId val="32015723"/>
      </c:barChart>
      <c:catAx>
        <c:axId val="155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23"/>
        <c:auto val="1"/>
        <c:lblAlgn val="ctr"/>
        <c:lblOffset val="100"/>
        <c:noMultiLvlLbl val="0"/>
      </c:catAx>
      <c:valAx>
        <c:axId val="320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6358"/>
        <c:axId val="10515325"/>
      </c:barChart>
      <c:catAx>
        <c:axId val="775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25"/>
        <c:auto val="1"/>
        <c:lblAlgn val="ctr"/>
        <c:lblOffset val="100"/>
        <c:noMultiLvlLbl val="0"/>
      </c:catAx>
      <c:valAx>
        <c:axId val="105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07807"/>
        <c:axId val="38437033"/>
      </c:barChart>
      <c:catAx>
        <c:axId val="788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33"/>
        <c:auto val="1"/>
        <c:lblAlgn val="ctr"/>
        <c:lblOffset val="100"/>
        <c:noMultiLvlLbl val="0"/>
      </c:catAx>
      <c:valAx>
        <c:axId val="384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