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50007"/>
        <c:axId val="68863628"/>
      </c:scatterChart>
      <c:valAx>
        <c:axId val="28350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628"/>
        <c:crossesAt val="0"/>
        <c:crossBetween val="midCat"/>
      </c:valAx>
      <c:valAx>
        <c:axId val="6886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71551"/>
        <c:axId val="38532788"/>
      </c:scatterChart>
      <c:valAx>
        <c:axId val="65671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788"/>
        <c:crossesAt val="0"/>
        <c:crossBetween val="midCat"/>
      </c:valAx>
      <c:valAx>
        <c:axId val="38532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41337"/>
        <c:axId val="38207663"/>
      </c:scatterChart>
      <c:valAx>
        <c:axId val="53841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663"/>
        <c:crossesAt val="0"/>
        <c:crossBetween val="midCat"/>
      </c:valAx>
      <c:valAx>
        <c:axId val="38207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91813"/>
        <c:axId val="89790831"/>
      </c:scatterChart>
      <c:valAx>
        <c:axId val="73891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831"/>
        <c:crossesAt val="0"/>
        <c:crossBetween val="midCat"/>
      </c:valAx>
      <c:valAx>
        <c:axId val="8979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