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15811"/>
        <c:axId val="10645309"/>
      </c:scatterChart>
      <c:valAx>
        <c:axId val="55115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309"/>
        <c:crossesAt val="0"/>
        <c:crossBetween val="midCat"/>
      </c:valAx>
      <c:valAx>
        <c:axId val="10645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13772"/>
        <c:axId val="39251932"/>
      </c:scatterChart>
      <c:valAx>
        <c:axId val="31513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932"/>
        <c:crossesAt val="0"/>
        <c:crossBetween val="midCat"/>
      </c:valAx>
      <c:valAx>
        <c:axId val="3925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