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95404"/>
        <c:axId val="62139128"/>
      </c:scatterChart>
      <c:valAx>
        <c:axId val="4189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128"/>
        <c:crossesAt val="0"/>
        <c:crossBetween val="midCat"/>
      </c:valAx>
      <c:valAx>
        <c:axId val="6213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47150"/>
        <c:axId val="15527245"/>
      </c:scatterChart>
      <c:valAx>
        <c:axId val="58547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45"/>
        <c:crossesAt val="0"/>
        <c:crossBetween val="midCat"/>
      </c:valAx>
      <c:valAx>
        <c:axId val="1552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