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13518"/>
        <c:axId val="70190201"/>
      </c:scatterChart>
      <c:valAx>
        <c:axId val="75213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01"/>
        <c:crossesAt val="0"/>
        <c:crossBetween val="midCat"/>
      </c:valAx>
      <c:valAx>
        <c:axId val="70190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80132"/>
        <c:axId val="54621064"/>
      </c:scatterChart>
      <c:valAx>
        <c:axId val="46180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64"/>
        <c:crossesAt val="0"/>
        <c:crossBetween val="midCat"/>
      </c:valAx>
      <c:valAx>
        <c:axId val="5462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