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4460867"/>
        <c:axId val="92099972"/>
      </c:barChart>
      <c:catAx>
        <c:axId val="544608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9972"/>
        <c:crossesAt val="0"/>
        <c:auto val="1"/>
        <c:lblAlgn val="ctr"/>
        <c:lblOffset val="100"/>
        <c:noMultiLvlLbl val="0"/>
      </c:catAx>
      <c:valAx>
        <c:axId val="920999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086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8905188"/>
        <c:axId val="37767308"/>
      </c:barChart>
      <c:catAx>
        <c:axId val="389051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7308"/>
        <c:crossesAt val="0"/>
        <c:auto val="1"/>
        <c:lblAlgn val="ctr"/>
        <c:lblOffset val="100"/>
        <c:noMultiLvlLbl val="0"/>
      </c:catAx>
      <c:valAx>
        <c:axId val="3776730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51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7131936"/>
        <c:axId val="13053415"/>
      </c:barChart>
      <c:catAx>
        <c:axId val="271319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3415"/>
        <c:crossesAt val="0"/>
        <c:auto val="1"/>
        <c:lblAlgn val="ctr"/>
        <c:lblOffset val="100"/>
        <c:noMultiLvlLbl val="0"/>
      </c:catAx>
      <c:valAx>
        <c:axId val="1305341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19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3806595"/>
        <c:axId val="14559174"/>
      </c:barChart>
      <c:catAx>
        <c:axId val="338065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9174"/>
        <c:crossesAt val="0"/>
        <c:auto val="1"/>
        <c:lblAlgn val="ctr"/>
        <c:lblOffset val="100"/>
        <c:noMultiLvlLbl val="0"/>
      </c:catAx>
      <c:valAx>
        <c:axId val="1455917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65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4875700"/>
        <c:axId val="36904770"/>
      </c:barChart>
      <c:catAx>
        <c:axId val="448757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4770"/>
        <c:crossesAt val="0"/>
        <c:auto val="1"/>
        <c:lblAlgn val="ctr"/>
        <c:lblOffset val="100"/>
        <c:noMultiLvlLbl val="0"/>
      </c:catAx>
      <c:valAx>
        <c:axId val="3690477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57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9896453"/>
        <c:axId val="78979039"/>
      </c:barChart>
      <c:catAx>
        <c:axId val="298964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9039"/>
        <c:crossesAt val="0"/>
        <c:auto val="1"/>
        <c:lblAlgn val="ctr"/>
        <c:lblOffset val="100"/>
        <c:noMultiLvlLbl val="0"/>
      </c:catAx>
      <c:valAx>
        <c:axId val="7897903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64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6968700"/>
        <c:axId val="20875241"/>
      </c:barChart>
      <c:catAx>
        <c:axId val="969687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5241"/>
        <c:crossesAt val="0"/>
        <c:auto val="1"/>
        <c:lblAlgn val="ctr"/>
        <c:lblOffset val="100"/>
        <c:noMultiLvlLbl val="0"/>
      </c:catAx>
      <c:valAx>
        <c:axId val="2087524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87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9929621"/>
        <c:axId val="63560726"/>
      </c:barChart>
      <c:catAx>
        <c:axId val="499296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0726"/>
        <c:crossesAt val="0"/>
        <c:auto val="1"/>
        <c:lblAlgn val="ctr"/>
        <c:lblOffset val="100"/>
        <c:noMultiLvlLbl val="0"/>
      </c:catAx>
      <c:valAx>
        <c:axId val="6356072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96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