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5393802"/>
        <c:axId val="94491582"/>
      </c:barChart>
      <c:catAx>
        <c:axId val="653938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4491582"/>
        <c:crossesAt val="0"/>
        <c:auto val="1"/>
        <c:lblAlgn val="ctr"/>
        <c:lblOffset val="100"/>
        <c:noMultiLvlLbl val="0"/>
      </c:catAx>
      <c:valAx>
        <c:axId val="9449158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539380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5762773"/>
        <c:axId val="26341285"/>
      </c:barChart>
      <c:catAx>
        <c:axId val="3576277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6341285"/>
        <c:crossesAt val="0"/>
        <c:auto val="1"/>
        <c:lblAlgn val="ctr"/>
        <c:lblOffset val="100"/>
        <c:noMultiLvlLbl val="0"/>
      </c:catAx>
      <c:valAx>
        <c:axId val="2634128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576277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