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63909"/>
        <c:axId val="63811370"/>
      </c:lineChart>
      <c:catAx>
        <c:axId val="65463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370"/>
        <c:crossesAt val="0"/>
        <c:auto val="1"/>
        <c:lblAlgn val="ctr"/>
        <c:lblOffset val="100"/>
        <c:noMultiLvlLbl val="0"/>
      </c:catAx>
      <c:valAx>
        <c:axId val="6381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9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99662"/>
        <c:axId val="25239668"/>
      </c:lineChart>
      <c:catAx>
        <c:axId val="73199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668"/>
        <c:crossesAt val="0"/>
        <c:auto val="1"/>
        <c:lblAlgn val="ctr"/>
        <c:lblOffset val="100"/>
        <c:noMultiLvlLbl val="0"/>
      </c:catAx>
      <c:valAx>
        <c:axId val="2523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6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947185"/>
        <c:axId val="80284237"/>
      </c:lineChart>
      <c:catAx>
        <c:axId val="31947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237"/>
        <c:crossesAt val="0"/>
        <c:auto val="1"/>
        <c:lblAlgn val="ctr"/>
        <c:lblOffset val="100"/>
        <c:noMultiLvlLbl val="0"/>
      </c:catAx>
      <c:valAx>
        <c:axId val="802842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1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361148"/>
        <c:axId val="4956266"/>
      </c:scatterChart>
      <c:valAx>
        <c:axId val="14361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66"/>
        <c:crossesAt val="0"/>
        <c:crossBetween val="midCat"/>
      </c:valAx>
      <c:valAx>
        <c:axId val="49562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1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75237"/>
        <c:axId val="65126639"/>
      </c:scatterChart>
      <c:valAx>
        <c:axId val="9975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639"/>
        <c:crossesAt val="0"/>
        <c:crossBetween val="midCat"/>
      </c:valAx>
      <c:valAx>
        <c:axId val="6512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