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50535"/>
        <c:axId val="88595266"/>
      </c:lineChart>
      <c:catAx>
        <c:axId val="48550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266"/>
        <c:crossesAt val="0"/>
        <c:auto val="1"/>
        <c:lblAlgn val="ctr"/>
        <c:lblOffset val="100"/>
        <c:noMultiLvlLbl val="0"/>
      </c:catAx>
      <c:valAx>
        <c:axId val="8859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5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33576"/>
        <c:axId val="27467627"/>
      </c:lineChart>
      <c:catAx>
        <c:axId val="64933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627"/>
        <c:crossesAt val="0"/>
        <c:auto val="1"/>
        <c:lblAlgn val="ctr"/>
        <c:lblOffset val="100"/>
        <c:noMultiLvlLbl val="0"/>
      </c:catAx>
      <c:valAx>
        <c:axId val="2746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5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543081"/>
        <c:axId val="73429053"/>
      </c:lineChart>
      <c:catAx>
        <c:axId val="32543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053"/>
        <c:crossesAt val="0"/>
        <c:auto val="1"/>
        <c:lblAlgn val="ctr"/>
        <c:lblOffset val="100"/>
        <c:noMultiLvlLbl val="0"/>
      </c:catAx>
      <c:valAx>
        <c:axId val="734290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0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049684"/>
        <c:axId val="25370070"/>
      </c:scatterChart>
      <c:valAx>
        <c:axId val="91049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070"/>
        <c:crossesAt val="0"/>
        <c:crossBetween val="midCat"/>
      </c:valAx>
      <c:valAx>
        <c:axId val="253700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6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211845"/>
        <c:axId val="21948530"/>
      </c:scatterChart>
      <c:valAx>
        <c:axId val="13211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530"/>
        <c:crossesAt val="0"/>
        <c:crossBetween val="midCat"/>
      </c:valAx>
      <c:valAx>
        <c:axId val="2194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8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