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8122"/>
        <c:axId val="26128493"/>
      </c:lineChart>
      <c:catAx>
        <c:axId val="8539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93"/>
        <c:crossesAt val="0"/>
        <c:auto val="1"/>
        <c:lblAlgn val="ctr"/>
        <c:lblOffset val="100"/>
        <c:noMultiLvlLbl val="0"/>
      </c:catAx>
      <c:valAx>
        <c:axId val="261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6593"/>
        <c:axId val="76139382"/>
      </c:lineChart>
      <c:catAx>
        <c:axId val="3239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82"/>
        <c:crossesAt val="0"/>
        <c:auto val="1"/>
        <c:lblAlgn val="ctr"/>
        <c:lblOffset val="100"/>
        <c:noMultiLvlLbl val="0"/>
      </c:catAx>
      <c:valAx>
        <c:axId val="76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58159"/>
        <c:axId val="40512452"/>
      </c:lineChart>
      <c:catAx>
        <c:axId val="5985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52"/>
        <c:crossesAt val="0"/>
        <c:auto val="1"/>
        <c:lblAlgn val="ctr"/>
        <c:lblOffset val="100"/>
        <c:noMultiLvlLbl val="0"/>
      </c:catAx>
      <c:valAx>
        <c:axId val="40512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983078"/>
        <c:axId val="3872725"/>
      </c:scatterChart>
      <c:valAx>
        <c:axId val="8698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25"/>
        <c:crossesAt val="0"/>
        <c:crossBetween val="midCat"/>
      </c:valAx>
      <c:valAx>
        <c:axId val="3872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80242"/>
        <c:axId val="65999295"/>
      </c:scatterChart>
      <c:valAx>
        <c:axId val="3398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95"/>
        <c:crossesAt val="0"/>
        <c:crossBetween val="midCat"/>
      </c:valAx>
      <c:valAx>
        <c:axId val="659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