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8928605"/>
        <c:axId val="40113530"/>
      </c:barChart>
      <c:catAx>
        <c:axId val="589286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0113530"/>
        <c:crossesAt val="0"/>
        <c:auto val="1"/>
        <c:lblAlgn val="ctr"/>
        <c:lblOffset val="100"/>
        <c:noMultiLvlLbl val="0"/>
      </c:catAx>
      <c:valAx>
        <c:axId val="4011353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92860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8097869"/>
        <c:axId val="21147369"/>
      </c:barChart>
      <c:catAx>
        <c:axId val="480978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1147369"/>
        <c:crossesAt val="0"/>
        <c:auto val="1"/>
        <c:lblAlgn val="ctr"/>
        <c:lblOffset val="100"/>
        <c:noMultiLvlLbl val="0"/>
      </c:catAx>
      <c:valAx>
        <c:axId val="2114736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809786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