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45947"/>
        <c:axId val="83051131"/>
      </c:scatterChart>
      <c:valAx>
        <c:axId val="38645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131"/>
        <c:crossesAt val="0"/>
        <c:crossBetween val="midCat"/>
      </c:valAx>
      <c:valAx>
        <c:axId val="8305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5658"/>
        <c:axId val="74156190"/>
      </c:scatterChart>
      <c:valAx>
        <c:axId val="65825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190"/>
        <c:crossesAt val="0"/>
        <c:crossBetween val="midCat"/>
      </c:valAx>
      <c:valAx>
        <c:axId val="7415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1161"/>
        <c:axId val="69690054"/>
      </c:scatterChart>
      <c:valAx>
        <c:axId val="60081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54"/>
        <c:crossesAt val="0"/>
        <c:crossBetween val="midCat"/>
      </c:valAx>
      <c:valAx>
        <c:axId val="6969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9643"/>
        <c:axId val="48855119"/>
      </c:scatterChart>
      <c:valAx>
        <c:axId val="65529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19"/>
        <c:crossesAt val="0"/>
        <c:crossBetween val="midCat"/>
      </c:valAx>
      <c:valAx>
        <c:axId val="4885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7460"/>
        <c:axId val="49585961"/>
      </c:scatterChart>
      <c:valAx>
        <c:axId val="69267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61"/>
        <c:crossesAt val="0"/>
        <c:crossBetween val="midCat"/>
      </c:valAx>
      <c:valAx>
        <c:axId val="4958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2897"/>
        <c:axId val="82840103"/>
      </c:scatterChart>
      <c:valAx>
        <c:axId val="491128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03"/>
        <c:crossesAt val="0"/>
        <c:crossBetween val="midCat"/>
      </c:valAx>
      <c:valAx>
        <c:axId val="8284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1524"/>
        <c:axId val="90138695"/>
      </c:scatterChart>
      <c:valAx>
        <c:axId val="364715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95"/>
        <c:crossesAt val="0"/>
        <c:crossBetween val="midCat"/>
      </c:valAx>
      <c:valAx>
        <c:axId val="9013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62009"/>
        <c:axId val="58218281"/>
      </c:scatterChart>
      <c:valAx>
        <c:axId val="87562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281"/>
        <c:crossesAt val="0"/>
        <c:crossBetween val="midCat"/>
      </c:valAx>
      <c:valAx>
        <c:axId val="5821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4935"/>
        <c:axId val="94093556"/>
      </c:scatterChart>
      <c:valAx>
        <c:axId val="85864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56"/>
        <c:crossesAt val="0"/>
        <c:crossBetween val="midCat"/>
      </c:valAx>
      <c:valAx>
        <c:axId val="9409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46840"/>
        <c:axId val="23657756"/>
      </c:scatterChart>
      <c:valAx>
        <c:axId val="955468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756"/>
        <c:crossesAt val="0"/>
        <c:crossBetween val="midCat"/>
      </c:valAx>
      <c:valAx>
        <c:axId val="2365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4636"/>
        <c:axId val="47581769"/>
      </c:scatterChart>
      <c:valAx>
        <c:axId val="712646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69"/>
        <c:crossesAt val="0"/>
        <c:crossBetween val="midCat"/>
      </c:valAx>
      <c:valAx>
        <c:axId val="47581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6377"/>
        <c:axId val="20670092"/>
      </c:scatterChart>
      <c:valAx>
        <c:axId val="8806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092"/>
        <c:crossesAt val="0"/>
        <c:crossBetween val="midCat"/>
      </c:valAx>
      <c:valAx>
        <c:axId val="2067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