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988096"/>
        <c:axId val="84417653"/>
      </c:scatterChart>
      <c:valAx>
        <c:axId val="57988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653"/>
        <c:crossesAt val="0"/>
        <c:crossBetween val="midCat"/>
      </c:valAx>
      <c:valAx>
        <c:axId val="8441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2016"/>
        <c:axId val="81296181"/>
      </c:scatterChart>
      <c:valAx>
        <c:axId val="262420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181"/>
        <c:crossesAt val="0"/>
        <c:crossBetween val="midCat"/>
      </c:valAx>
      <c:valAx>
        <c:axId val="81296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2176"/>
        <c:axId val="57462690"/>
      </c:scatterChart>
      <c:valAx>
        <c:axId val="919521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90"/>
        <c:crossesAt val="0"/>
        <c:crossBetween val="midCat"/>
      </c:valAx>
      <c:valAx>
        <c:axId val="5746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76805"/>
        <c:axId val="75312975"/>
      </c:scatterChart>
      <c:valAx>
        <c:axId val="534768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975"/>
        <c:crossesAt val="0"/>
        <c:crossBetween val="midCat"/>
      </c:valAx>
      <c:valAx>
        <c:axId val="7531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5937"/>
        <c:axId val="3593322"/>
      </c:scatterChart>
      <c:valAx>
        <c:axId val="15259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22"/>
        <c:crossesAt val="0"/>
        <c:crossBetween val="midCat"/>
      </c:valAx>
      <c:valAx>
        <c:axId val="359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85191"/>
        <c:axId val="35411600"/>
      </c:scatterChart>
      <c:valAx>
        <c:axId val="655851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600"/>
        <c:crossesAt val="0"/>
        <c:crossBetween val="midCat"/>
      </c:valAx>
      <c:valAx>
        <c:axId val="35411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8933"/>
        <c:axId val="6515650"/>
      </c:scatterChart>
      <c:valAx>
        <c:axId val="342089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50"/>
        <c:crossesAt val="0"/>
        <c:crossBetween val="midCat"/>
      </c:valAx>
      <c:valAx>
        <c:axId val="6515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1694"/>
        <c:axId val="62215704"/>
      </c:scatterChart>
      <c:valAx>
        <c:axId val="88971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704"/>
        <c:crossesAt val="0"/>
        <c:crossBetween val="midCat"/>
      </c:valAx>
      <c:valAx>
        <c:axId val="6221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6941"/>
        <c:axId val="28637773"/>
      </c:scatterChart>
      <c:valAx>
        <c:axId val="125369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773"/>
        <c:crossesAt val="0"/>
        <c:crossBetween val="midCat"/>
      </c:valAx>
      <c:valAx>
        <c:axId val="2863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30812"/>
        <c:axId val="58273684"/>
      </c:scatterChart>
      <c:valAx>
        <c:axId val="656308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684"/>
        <c:crossesAt val="0"/>
        <c:crossBetween val="midCat"/>
      </c:valAx>
      <c:valAx>
        <c:axId val="58273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4426"/>
        <c:axId val="16604092"/>
      </c:scatterChart>
      <c:valAx>
        <c:axId val="328944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092"/>
        <c:crossesAt val="0"/>
        <c:crossBetween val="midCat"/>
      </c:valAx>
      <c:valAx>
        <c:axId val="1660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500"/>
        <c:axId val="21012141"/>
      </c:scatterChart>
      <c:valAx>
        <c:axId val="143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141"/>
        <c:crossesAt val="0"/>
        <c:crossBetween val="midCat"/>
      </c:valAx>
      <c:valAx>
        <c:axId val="21012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