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420218"/>
        <c:axId val="10910814"/>
      </c:scatterChart>
      <c:valAx>
        <c:axId val="454202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814"/>
        <c:crossesAt val="0"/>
        <c:crossBetween val="midCat"/>
      </c:valAx>
      <c:valAx>
        <c:axId val="10910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05855"/>
        <c:axId val="87472540"/>
      </c:scatterChart>
      <c:valAx>
        <c:axId val="566058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540"/>
        <c:crossesAt val="0"/>
        <c:crossBetween val="midCat"/>
      </c:valAx>
      <c:valAx>
        <c:axId val="87472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4732"/>
        <c:axId val="68880629"/>
      </c:scatterChart>
      <c:valAx>
        <c:axId val="27547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629"/>
        <c:crossesAt val="0"/>
        <c:crossBetween val="midCat"/>
      </c:valAx>
      <c:valAx>
        <c:axId val="68880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67085"/>
        <c:axId val="77464798"/>
      </c:scatterChart>
      <c:valAx>
        <c:axId val="366670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798"/>
        <c:crossesAt val="0"/>
        <c:crossBetween val="midCat"/>
      </c:valAx>
      <c:valAx>
        <c:axId val="77464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65627"/>
        <c:axId val="7602028"/>
      </c:scatterChart>
      <c:valAx>
        <c:axId val="395656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28"/>
        <c:crossesAt val="0"/>
        <c:crossBetween val="midCat"/>
      </c:valAx>
      <c:valAx>
        <c:axId val="7602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82140"/>
        <c:axId val="78251445"/>
      </c:scatterChart>
      <c:valAx>
        <c:axId val="742821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445"/>
        <c:crossesAt val="0"/>
        <c:crossBetween val="midCat"/>
      </c:valAx>
      <c:valAx>
        <c:axId val="78251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53436"/>
        <c:axId val="63912643"/>
      </c:scatterChart>
      <c:valAx>
        <c:axId val="610534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643"/>
        <c:crossesAt val="0"/>
        <c:crossBetween val="midCat"/>
      </c:valAx>
      <c:valAx>
        <c:axId val="63912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28432"/>
        <c:axId val="59161216"/>
      </c:scatterChart>
      <c:valAx>
        <c:axId val="187284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216"/>
        <c:crossesAt val="0"/>
        <c:crossBetween val="midCat"/>
      </c:valAx>
      <c:valAx>
        <c:axId val="59161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54409"/>
        <c:axId val="19073166"/>
      </c:scatterChart>
      <c:valAx>
        <c:axId val="873544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166"/>
        <c:crossesAt val="0"/>
        <c:crossBetween val="midCat"/>
      </c:valAx>
      <c:valAx>
        <c:axId val="19073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44136"/>
        <c:axId val="2426776"/>
      </c:scatterChart>
      <c:valAx>
        <c:axId val="383441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76"/>
        <c:crossesAt val="0"/>
        <c:crossBetween val="midCat"/>
      </c:valAx>
      <c:valAx>
        <c:axId val="2426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23679"/>
        <c:axId val="43686327"/>
      </c:scatterChart>
      <c:valAx>
        <c:axId val="654236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327"/>
        <c:crossesAt val="0"/>
        <c:crossBetween val="midCat"/>
      </c:valAx>
      <c:valAx>
        <c:axId val="43686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03551"/>
        <c:axId val="43927648"/>
      </c:scatterChart>
      <c:valAx>
        <c:axId val="95035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648"/>
        <c:crossesAt val="0"/>
        <c:crossBetween val="midCat"/>
      </c:valAx>
      <c:valAx>
        <c:axId val="43927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