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423873"/>
        <c:axId val="47363324"/>
      </c:scatterChart>
      <c:valAx>
        <c:axId val="5242387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3324"/>
        <c:crossesAt val="0"/>
        <c:crossBetween val="midCat"/>
      </c:valAx>
      <c:valAx>
        <c:axId val="47363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3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16726"/>
        <c:axId val="1531965"/>
      </c:scatterChart>
      <c:valAx>
        <c:axId val="264167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65"/>
        <c:crossesAt val="0"/>
        <c:crossBetween val="midCat"/>
      </c:valAx>
      <c:valAx>
        <c:axId val="1531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6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85873"/>
        <c:axId val="87103410"/>
      </c:scatterChart>
      <c:valAx>
        <c:axId val="616858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3410"/>
        <c:crossesAt val="0"/>
        <c:crossBetween val="midCat"/>
      </c:valAx>
      <c:valAx>
        <c:axId val="87103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5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19021"/>
        <c:axId val="70452321"/>
      </c:scatterChart>
      <c:valAx>
        <c:axId val="153190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2321"/>
        <c:crossesAt val="0"/>
        <c:crossBetween val="midCat"/>
      </c:valAx>
      <c:valAx>
        <c:axId val="70452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86744"/>
        <c:axId val="99420483"/>
      </c:scatterChart>
      <c:valAx>
        <c:axId val="795867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0483"/>
        <c:crossesAt val="0"/>
        <c:crossBetween val="midCat"/>
      </c:valAx>
      <c:valAx>
        <c:axId val="99420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6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89303"/>
        <c:axId val="76948128"/>
      </c:scatterChart>
      <c:valAx>
        <c:axId val="877893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8128"/>
        <c:crossesAt val="0"/>
        <c:crossBetween val="midCat"/>
      </c:valAx>
      <c:valAx>
        <c:axId val="76948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9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38972"/>
        <c:axId val="17967195"/>
      </c:scatterChart>
      <c:valAx>
        <c:axId val="292389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7195"/>
        <c:crossesAt val="0"/>
        <c:crossBetween val="midCat"/>
      </c:valAx>
      <c:valAx>
        <c:axId val="17967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8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78067"/>
        <c:axId val="91878140"/>
      </c:scatterChart>
      <c:valAx>
        <c:axId val="684780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8140"/>
        <c:crossesAt val="0"/>
        <c:crossBetween val="midCat"/>
      </c:valAx>
      <c:valAx>
        <c:axId val="91878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8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71196"/>
        <c:axId val="48144453"/>
      </c:scatterChart>
      <c:valAx>
        <c:axId val="519711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4453"/>
        <c:crossesAt val="0"/>
        <c:crossBetween val="midCat"/>
      </c:valAx>
      <c:valAx>
        <c:axId val="48144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1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14965"/>
        <c:axId val="89825329"/>
      </c:scatterChart>
      <c:valAx>
        <c:axId val="613149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5329"/>
        <c:crossesAt val="0"/>
        <c:crossBetween val="midCat"/>
      </c:valAx>
      <c:valAx>
        <c:axId val="89825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4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05219"/>
        <c:axId val="32124594"/>
      </c:scatterChart>
      <c:valAx>
        <c:axId val="674052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4594"/>
        <c:crossesAt val="0"/>
        <c:crossBetween val="midCat"/>
      </c:valAx>
      <c:valAx>
        <c:axId val="32124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5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316462"/>
        <c:axId val="33352"/>
      </c:scatterChart>
      <c:valAx>
        <c:axId val="443164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2"/>
        <c:crossesAt val="0"/>
        <c:crossBetween val="midCat"/>
      </c:valAx>
      <c:valAx>
        <c:axId val="33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