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607770"/>
        <c:axId val="64590771"/>
      </c:barChart>
      <c:catAx>
        <c:axId val="24607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90771"/>
        <c:auto val="1"/>
        <c:lblAlgn val="ctr"/>
        <c:lblOffset val="100"/>
        <c:noMultiLvlLbl val="0"/>
      </c:catAx>
      <c:valAx>
        <c:axId val="645907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077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05845"/>
        <c:axId val="91370169"/>
      </c:scatterChart>
      <c:valAx>
        <c:axId val="5290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169"/>
        <c:crossesAt val="0"/>
        <c:crossBetween val="midCat"/>
      </c:valAx>
      <c:valAx>
        <c:axId val="9137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