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7124055"/>
        <c:axId val="78761347"/>
      </c:scatterChart>
      <c:valAx>
        <c:axId val="87124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8761347"/>
        <c:crossesAt val="0"/>
        <c:crossBetween val="midCat"/>
      </c:valAx>
      <c:valAx>
        <c:axId val="787613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71240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