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530523"/>
        <c:axId val="9565407"/>
      </c:barChart>
      <c:catAx>
        <c:axId val="8853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5407"/>
        <c:crossesAt val="0"/>
        <c:auto val="1"/>
        <c:lblAlgn val="ctr"/>
        <c:lblOffset val="100"/>
        <c:noMultiLvlLbl val="0"/>
      </c:catAx>
      <c:valAx>
        <c:axId val="95654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30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197768"/>
        <c:axId val="59950461"/>
      </c:barChart>
      <c:catAx>
        <c:axId val="6919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50461"/>
        <c:crossesAt val="0"/>
        <c:auto val="1"/>
        <c:lblAlgn val="ctr"/>
        <c:lblOffset val="100"/>
        <c:noMultiLvlLbl val="0"/>
      </c:catAx>
      <c:valAx>
        <c:axId val="59950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97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128561"/>
        <c:axId val="96443371"/>
      </c:barChart>
      <c:catAx>
        <c:axId val="3112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43371"/>
        <c:crossesAt val="0"/>
        <c:auto val="1"/>
        <c:lblAlgn val="ctr"/>
        <c:lblOffset val="100"/>
        <c:noMultiLvlLbl val="0"/>
      </c:catAx>
      <c:valAx>
        <c:axId val="96443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28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921268"/>
        <c:axId val="66085086"/>
      </c:barChart>
      <c:catAx>
        <c:axId val="9792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85086"/>
        <c:crossesAt val="0"/>
        <c:auto val="1"/>
        <c:lblAlgn val="ctr"/>
        <c:lblOffset val="100"/>
        <c:noMultiLvlLbl val="0"/>
      </c:catAx>
      <c:valAx>
        <c:axId val="66085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21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929331"/>
        <c:axId val="31987365"/>
      </c:barChart>
      <c:catAx>
        <c:axId val="2592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87365"/>
        <c:crossesAt val="0"/>
        <c:auto val="1"/>
        <c:lblAlgn val="ctr"/>
        <c:lblOffset val="100"/>
        <c:noMultiLvlLbl val="0"/>
      </c:catAx>
      <c:valAx>
        <c:axId val="319873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29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352211"/>
        <c:axId val="75464593"/>
      </c:barChart>
      <c:catAx>
        <c:axId val="5535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64593"/>
        <c:crossesAt val="0"/>
        <c:auto val="1"/>
        <c:lblAlgn val="ctr"/>
        <c:lblOffset val="100"/>
        <c:noMultiLvlLbl val="0"/>
      </c:catAx>
      <c:valAx>
        <c:axId val="754645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52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592761"/>
        <c:axId val="38842902"/>
      </c:barChart>
      <c:catAx>
        <c:axId val="105927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842902"/>
        <c:crossesAt val="0"/>
        <c:auto val="1"/>
        <c:lblAlgn val="ctr"/>
        <c:lblOffset val="100"/>
        <c:noMultiLvlLbl val="0"/>
      </c:catAx>
      <c:valAx>
        <c:axId val="388429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927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