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784686"/>
        <c:axId val="69544229"/>
      </c:barChart>
      <c:catAx>
        <c:axId val="9778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44229"/>
        <c:crossesAt val="0"/>
        <c:auto val="1"/>
        <c:lblAlgn val="ctr"/>
        <c:lblOffset val="100"/>
        <c:noMultiLvlLbl val="0"/>
      </c:catAx>
      <c:valAx>
        <c:axId val="695442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84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490878"/>
        <c:axId val="81199256"/>
      </c:barChart>
      <c:catAx>
        <c:axId val="8349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99256"/>
        <c:crossesAt val="0"/>
        <c:auto val="1"/>
        <c:lblAlgn val="ctr"/>
        <c:lblOffset val="100"/>
        <c:noMultiLvlLbl val="0"/>
      </c:catAx>
      <c:valAx>
        <c:axId val="81199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90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790546"/>
        <c:axId val="90184849"/>
      </c:barChart>
      <c:catAx>
        <c:axId val="6479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84849"/>
        <c:crossesAt val="0"/>
        <c:auto val="1"/>
        <c:lblAlgn val="ctr"/>
        <c:lblOffset val="100"/>
        <c:noMultiLvlLbl val="0"/>
      </c:catAx>
      <c:valAx>
        <c:axId val="901848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90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624724"/>
        <c:axId val="93033702"/>
      </c:barChart>
      <c:catAx>
        <c:axId val="3862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33702"/>
        <c:crossesAt val="0"/>
        <c:auto val="1"/>
        <c:lblAlgn val="ctr"/>
        <c:lblOffset val="100"/>
        <c:noMultiLvlLbl val="0"/>
      </c:catAx>
      <c:valAx>
        <c:axId val="93033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24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443186"/>
        <c:axId val="87018470"/>
      </c:barChart>
      <c:catAx>
        <c:axId val="7844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18470"/>
        <c:crossesAt val="0"/>
        <c:auto val="1"/>
        <c:lblAlgn val="ctr"/>
        <c:lblOffset val="100"/>
        <c:noMultiLvlLbl val="0"/>
      </c:catAx>
      <c:valAx>
        <c:axId val="870184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43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853520"/>
        <c:axId val="91834439"/>
      </c:barChart>
      <c:catAx>
        <c:axId val="3385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34439"/>
        <c:crossesAt val="0"/>
        <c:auto val="1"/>
        <c:lblAlgn val="ctr"/>
        <c:lblOffset val="100"/>
        <c:noMultiLvlLbl val="0"/>
      </c:catAx>
      <c:valAx>
        <c:axId val="918344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53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508835"/>
        <c:axId val="54714509"/>
      </c:barChart>
      <c:catAx>
        <c:axId val="885088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714509"/>
        <c:crossesAt val="0"/>
        <c:auto val="1"/>
        <c:lblAlgn val="ctr"/>
        <c:lblOffset val="100"/>
        <c:noMultiLvlLbl val="0"/>
      </c:catAx>
      <c:valAx>
        <c:axId val="547145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088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