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89656"/>
        <c:axId val="64154152"/>
      </c:lineChart>
      <c:catAx>
        <c:axId val="2689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4152"/>
        <c:crossesAt val="0"/>
        <c:auto val="1"/>
        <c:lblAlgn val="ctr"/>
        <c:lblOffset val="100"/>
        <c:noMultiLvlLbl val="0"/>
      </c:catAx>
      <c:valAx>
        <c:axId val="64154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9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790416"/>
        <c:axId val="77533290"/>
      </c:lineChart>
      <c:catAx>
        <c:axId val="32790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33290"/>
        <c:crossesAt val="0"/>
        <c:auto val="1"/>
        <c:lblAlgn val="ctr"/>
        <c:lblOffset val="100"/>
        <c:noMultiLvlLbl val="0"/>
      </c:catAx>
      <c:valAx>
        <c:axId val="77533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0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45792"/>
        <c:axId val="95639785"/>
      </c:lineChart>
      <c:catAx>
        <c:axId val="31645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39785"/>
        <c:crossesAt val="0"/>
        <c:auto val="1"/>
        <c:lblAlgn val="ctr"/>
        <c:lblOffset val="100"/>
        <c:noMultiLvlLbl val="0"/>
      </c:catAx>
      <c:valAx>
        <c:axId val="95639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45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733255"/>
        <c:axId val="27893347"/>
      </c:lineChart>
      <c:catAx>
        <c:axId val="28733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93347"/>
        <c:crossesAt val="0"/>
        <c:auto val="1"/>
        <c:lblAlgn val="ctr"/>
        <c:lblOffset val="100"/>
        <c:noMultiLvlLbl val="0"/>
      </c:catAx>
      <c:valAx>
        <c:axId val="2789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33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121352"/>
        <c:axId val="94739180"/>
      </c:lineChart>
      <c:catAx>
        <c:axId val="22121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9180"/>
        <c:crossesAt val="0"/>
        <c:auto val="1"/>
        <c:lblAlgn val="ctr"/>
        <c:lblOffset val="100"/>
        <c:noMultiLvlLbl val="0"/>
      </c:catAx>
      <c:valAx>
        <c:axId val="94739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21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97455"/>
        <c:axId val="45049371"/>
      </c:lineChart>
      <c:catAx>
        <c:axId val="9997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49371"/>
        <c:crossesAt val="0"/>
        <c:auto val="1"/>
        <c:lblAlgn val="ctr"/>
        <c:lblOffset val="100"/>
        <c:noMultiLvlLbl val="0"/>
      </c:catAx>
      <c:valAx>
        <c:axId val="45049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650179"/>
        <c:axId val="51651024"/>
      </c:lineChart>
      <c:catAx>
        <c:axId val="85650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51024"/>
        <c:crossesAt val="0"/>
        <c:auto val="1"/>
        <c:lblAlgn val="ctr"/>
        <c:lblOffset val="100"/>
        <c:noMultiLvlLbl val="0"/>
      </c:catAx>
      <c:valAx>
        <c:axId val="51651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0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501841"/>
        <c:axId val="38509635"/>
      </c:lineChart>
      <c:catAx>
        <c:axId val="53501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09635"/>
        <c:crossesAt val="0"/>
        <c:auto val="1"/>
        <c:lblAlgn val="ctr"/>
        <c:lblOffset val="100"/>
        <c:noMultiLvlLbl val="0"/>
      </c:catAx>
      <c:valAx>
        <c:axId val="38509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01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818072"/>
        <c:axId val="84790581"/>
      </c:lineChart>
      <c:catAx>
        <c:axId val="6581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90581"/>
        <c:crossesAt val="0"/>
        <c:auto val="1"/>
        <c:lblAlgn val="ctr"/>
        <c:lblOffset val="100"/>
        <c:noMultiLvlLbl val="0"/>
      </c:catAx>
      <c:valAx>
        <c:axId val="84790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1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943465"/>
        <c:axId val="43716648"/>
      </c:lineChart>
      <c:catAx>
        <c:axId val="87943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16648"/>
        <c:crossesAt val="0"/>
        <c:auto val="1"/>
        <c:lblAlgn val="ctr"/>
        <c:lblOffset val="100"/>
        <c:noMultiLvlLbl val="0"/>
      </c:catAx>
      <c:valAx>
        <c:axId val="43716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43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