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28275"/>
        <c:axId val="33782845"/>
      </c:lineChart>
      <c:catAx>
        <c:axId val="6272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2845"/>
        <c:crossesAt val="0"/>
        <c:auto val="1"/>
        <c:lblAlgn val="ctr"/>
        <c:lblOffset val="100"/>
        <c:noMultiLvlLbl val="0"/>
      </c:catAx>
      <c:valAx>
        <c:axId val="33782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8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68218"/>
        <c:axId val="678856"/>
      </c:areaChart>
      <c:catAx>
        <c:axId val="246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56"/>
        <c:crossesAt val="0"/>
        <c:auto val="1"/>
        <c:lblAlgn val="ctr"/>
        <c:lblOffset val="100"/>
        <c:noMultiLvlLbl val="0"/>
      </c:catAx>
      <c:valAx>
        <c:axId val="678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