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4820"/>
        <c:axId val="25713861"/>
      </c:lineChart>
      <c:catAx>
        <c:axId val="2125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3861"/>
        <c:crossesAt val="0"/>
        <c:auto val="1"/>
        <c:lblAlgn val="ctr"/>
        <c:lblOffset val="100"/>
        <c:noMultiLvlLbl val="0"/>
      </c:catAx>
      <c:valAx>
        <c:axId val="2571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9132"/>
        <c:axId val="70488435"/>
      </c:lineChart>
      <c:catAx>
        <c:axId val="5286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435"/>
        <c:crossesAt val="0"/>
        <c:auto val="1"/>
        <c:lblAlgn val="ctr"/>
        <c:lblOffset val="100"/>
        <c:noMultiLvlLbl val="0"/>
      </c:catAx>
      <c:valAx>
        <c:axId val="7048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934230"/>
        <c:axId val="74561817"/>
      </c:barChart>
      <c:catAx>
        <c:axId val="7193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1817"/>
        <c:crossesAt val="0"/>
        <c:auto val="1"/>
        <c:lblAlgn val="ctr"/>
        <c:lblOffset val="100"/>
        <c:noMultiLvlLbl val="0"/>
      </c:catAx>
      <c:valAx>
        <c:axId val="7456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686572"/>
        <c:axId val="12198180"/>
        <c:axId val="29556237"/>
      </c:bar3DChart>
      <c:catAx>
        <c:axId val="3668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8180"/>
        <c:crossesAt val="0"/>
        <c:auto val="1"/>
        <c:lblAlgn val="ctr"/>
        <c:lblOffset val="100"/>
        <c:noMultiLvlLbl val="0"/>
      </c:catAx>
      <c:valAx>
        <c:axId val="1219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86572"/>
        <c:crossesAt val="1"/>
        <c:crossBetween val="midCat"/>
      </c:valAx>
      <c:serAx>
        <c:axId val="2955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81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038621"/>
        <c:axId val="16486647"/>
      </c:scatterChart>
      <c:valAx>
        <c:axId val="7903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6647"/>
        <c:crossesAt val="0"/>
        <c:crossBetween val="midCat"/>
      </c:valAx>
      <c:valAx>
        <c:axId val="1648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8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581060"/>
        <c:axId val="84183451"/>
      </c:scatterChart>
      <c:valAx>
        <c:axId val="49581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3451"/>
        <c:crossesAt val="0"/>
        <c:crossBetween val="midCat"/>
        <c:majorUnit val="30"/>
        <c:minorUnit val="30"/>
      </c:valAx>
      <c:valAx>
        <c:axId val="841834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81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29542"/>
        <c:axId val="22742322"/>
      </c:scatterChart>
      <c:valAx>
        <c:axId val="15429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2322"/>
        <c:crossesAt val="0"/>
        <c:crossBetween val="midCat"/>
        <c:majorUnit val="30"/>
        <c:minorUnit val="30"/>
      </c:valAx>
      <c:valAx>
        <c:axId val="22742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295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