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174641"/>
        <c:axId val="69619083"/>
      </c:scatterChart>
      <c:valAx>
        <c:axId val="84174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19083"/>
        <c:crossesAt val="0"/>
        <c:crossBetween val="midCat"/>
      </c:valAx>
      <c:valAx>
        <c:axId val="69619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74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747874"/>
        <c:axId val="33806981"/>
      </c:scatterChart>
      <c:valAx>
        <c:axId val="46747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06981"/>
        <c:crossesAt val="0"/>
        <c:crossBetween val="midCat"/>
      </c:valAx>
      <c:valAx>
        <c:axId val="33806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478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