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270804"/>
        <c:axId val="85978835"/>
      </c:barChart>
      <c:catAx>
        <c:axId val="7327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8835"/>
        <c:crossesAt val="0"/>
        <c:auto val="1"/>
        <c:lblAlgn val="ctr"/>
        <c:lblOffset val="100"/>
        <c:noMultiLvlLbl val="0"/>
      </c:catAx>
      <c:valAx>
        <c:axId val="85978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0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905901"/>
        <c:axId val="82377523"/>
      </c:barChart>
      <c:catAx>
        <c:axId val="48905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7523"/>
        <c:crossesAt val="0"/>
        <c:auto val="1"/>
        <c:lblAlgn val="ctr"/>
        <c:lblOffset val="100"/>
        <c:noMultiLvlLbl val="0"/>
      </c:catAx>
      <c:valAx>
        <c:axId val="823775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5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