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330221"/>
        <c:axId val="54656011"/>
      </c:barChart>
      <c:catAx>
        <c:axId val="45330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56011"/>
        <c:auto val="1"/>
        <c:lblAlgn val="ctr"/>
        <c:lblOffset val="100"/>
        <c:noMultiLvlLbl val="0"/>
      </c:catAx>
      <c:valAx>
        <c:axId val="54656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302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392253"/>
        <c:axId val="90027398"/>
      </c:barChart>
      <c:catAx>
        <c:axId val="48392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27398"/>
        <c:auto val="1"/>
        <c:lblAlgn val="ctr"/>
        <c:lblOffset val="100"/>
        <c:noMultiLvlLbl val="0"/>
      </c:catAx>
      <c:valAx>
        <c:axId val="90027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922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833299"/>
        <c:axId val="98181882"/>
      </c:barChart>
      <c:catAx>
        <c:axId val="78833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81882"/>
        <c:auto val="1"/>
        <c:lblAlgn val="ctr"/>
        <c:lblOffset val="100"/>
        <c:noMultiLvlLbl val="0"/>
      </c:catAx>
      <c:valAx>
        <c:axId val="981818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332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209877"/>
        <c:axId val="89517582"/>
      </c:barChart>
      <c:catAx>
        <c:axId val="85209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17582"/>
        <c:auto val="1"/>
        <c:lblAlgn val="ctr"/>
        <c:lblOffset val="100"/>
        <c:noMultiLvlLbl val="0"/>
      </c:catAx>
      <c:valAx>
        <c:axId val="89517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098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