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06619"/>
        <c:axId val="32564447"/>
      </c:barChart>
      <c:catAx>
        <c:axId val="9490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447"/>
        <c:auto val="1"/>
        <c:lblAlgn val="ctr"/>
        <c:lblOffset val="100"/>
        <c:noMultiLvlLbl val="0"/>
      </c:catAx>
      <c:valAx>
        <c:axId val="3256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752179"/>
        <c:axId val="80501471"/>
      </c:barChart>
      <c:catAx>
        <c:axId val="5275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471"/>
        <c:auto val="1"/>
        <c:lblAlgn val="ctr"/>
        <c:lblOffset val="100"/>
        <c:noMultiLvlLbl val="0"/>
      </c:catAx>
      <c:valAx>
        <c:axId val="8050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40035"/>
        <c:axId val="6374060"/>
      </c:barChart>
      <c:catAx>
        <c:axId val="2754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60"/>
        <c:auto val="1"/>
        <c:lblAlgn val="ctr"/>
        <c:lblOffset val="100"/>
        <c:noMultiLvlLbl val="0"/>
      </c:catAx>
      <c:valAx>
        <c:axId val="637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976852"/>
        <c:axId val="8783"/>
      </c:barChart>
      <c:catAx>
        <c:axId val="7297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"/>
        <c:auto val="1"/>
        <c:lblAlgn val="ctr"/>
        <c:lblOffset val="100"/>
        <c:noMultiLvlLbl val="0"/>
      </c:catAx>
      <c:valAx>
        <c:axId val="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16306"/>
        <c:axId val="27413858"/>
      </c:barChart>
      <c:catAx>
        <c:axId val="3621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858"/>
        <c:auto val="1"/>
        <c:lblAlgn val="ctr"/>
        <c:lblOffset val="100"/>
        <c:noMultiLvlLbl val="0"/>
      </c:catAx>
      <c:valAx>
        <c:axId val="2741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17854"/>
        <c:axId val="46055732"/>
      </c:barChart>
      <c:catAx>
        <c:axId val="7791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732"/>
        <c:auto val="1"/>
        <c:lblAlgn val="ctr"/>
        <c:lblOffset val="100"/>
        <c:noMultiLvlLbl val="0"/>
      </c:catAx>
      <c:valAx>
        <c:axId val="4605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08582"/>
        <c:axId val="69088528"/>
      </c:barChart>
      <c:catAx>
        <c:axId val="9620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528"/>
        <c:auto val="1"/>
        <c:lblAlgn val="ctr"/>
        <c:lblOffset val="100"/>
        <c:noMultiLvlLbl val="0"/>
      </c:catAx>
      <c:valAx>
        <c:axId val="6908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04144"/>
        <c:axId val="32943930"/>
      </c:barChart>
      <c:catAx>
        <c:axId val="2630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930"/>
        <c:auto val="1"/>
        <c:lblAlgn val="ctr"/>
        <c:lblOffset val="100"/>
        <c:noMultiLvlLbl val="0"/>
      </c:catAx>
      <c:valAx>
        <c:axId val="3294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28905"/>
        <c:axId val="33429667"/>
      </c:barChart>
      <c:catAx>
        <c:axId val="4792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667"/>
        <c:auto val="1"/>
        <c:lblAlgn val="ctr"/>
        <c:lblOffset val="100"/>
        <c:noMultiLvlLbl val="0"/>
      </c:catAx>
      <c:valAx>
        <c:axId val="3342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98664"/>
        <c:axId val="3931500"/>
      </c:barChart>
      <c:catAx>
        <c:axId val="4539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00"/>
        <c:auto val="1"/>
        <c:lblAlgn val="ctr"/>
        <c:lblOffset val="100"/>
        <c:noMultiLvlLbl val="0"/>
      </c:catAx>
      <c:valAx>
        <c:axId val="393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68678"/>
        <c:axId val="12725876"/>
      </c:barChart>
      <c:catAx>
        <c:axId val="1486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876"/>
        <c:auto val="1"/>
        <c:lblAlgn val="ctr"/>
        <c:lblOffset val="100"/>
        <c:noMultiLvlLbl val="0"/>
      </c:catAx>
      <c:valAx>
        <c:axId val="1272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85833"/>
        <c:axId val="22394437"/>
      </c:barChart>
      <c:catAx>
        <c:axId val="8668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437"/>
        <c:auto val="1"/>
        <c:lblAlgn val="ctr"/>
        <c:lblOffset val="100"/>
        <c:noMultiLvlLbl val="0"/>
      </c:catAx>
      <c:valAx>
        <c:axId val="2239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46384"/>
        <c:axId val="80526039"/>
      </c:barChart>
      <c:catAx>
        <c:axId val="5564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039"/>
        <c:auto val="1"/>
        <c:lblAlgn val="ctr"/>
        <c:lblOffset val="100"/>
        <c:noMultiLvlLbl val="0"/>
      </c:catAx>
      <c:valAx>
        <c:axId val="8052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94037"/>
        <c:axId val="3847255"/>
      </c:barChart>
      <c:catAx>
        <c:axId val="5129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55"/>
        <c:auto val="1"/>
        <c:lblAlgn val="ctr"/>
        <c:lblOffset val="100"/>
        <c:noMultiLvlLbl val="0"/>
      </c:catAx>
      <c:valAx>
        <c:axId val="384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43182"/>
        <c:axId val="77096535"/>
      </c:barChart>
      <c:catAx>
        <c:axId val="9254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535"/>
        <c:auto val="1"/>
        <c:lblAlgn val="ctr"/>
        <c:lblOffset val="100"/>
        <c:noMultiLvlLbl val="0"/>
      </c:catAx>
      <c:valAx>
        <c:axId val="7709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11560"/>
        <c:axId val="25610516"/>
      </c:barChart>
      <c:catAx>
        <c:axId val="9241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516"/>
        <c:auto val="1"/>
        <c:lblAlgn val="ctr"/>
        <c:lblOffset val="100"/>
        <c:noMultiLvlLbl val="0"/>
      </c:catAx>
      <c:valAx>
        <c:axId val="2561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31478"/>
        <c:axId val="32703017"/>
      </c:barChart>
      <c:catAx>
        <c:axId val="3003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017"/>
        <c:auto val="1"/>
        <c:lblAlgn val="ctr"/>
        <c:lblOffset val="100"/>
        <c:noMultiLvlLbl val="0"/>
      </c:catAx>
      <c:valAx>
        <c:axId val="3270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23389"/>
        <c:axId val="98390031"/>
      </c:barChart>
      <c:catAx>
        <c:axId val="8182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031"/>
        <c:auto val="1"/>
        <c:lblAlgn val="ctr"/>
        <c:lblOffset val="100"/>
        <c:noMultiLvlLbl val="0"/>
      </c:catAx>
      <c:valAx>
        <c:axId val="9839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