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97284"/>
        <c:axId val="43865985"/>
      </c:scatterChart>
      <c:valAx>
        <c:axId val="21097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985"/>
        <c:crossesAt val="0"/>
        <c:crossBetween val="midCat"/>
      </c:valAx>
      <c:valAx>
        <c:axId val="4386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06670"/>
        <c:axId val="67649513"/>
      </c:scatterChart>
      <c:valAx>
        <c:axId val="5260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513"/>
        <c:crossesAt val="0"/>
        <c:crossBetween val="midCat"/>
      </c:valAx>
      <c:valAx>
        <c:axId val="6764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15235"/>
        <c:axId val="50912970"/>
      </c:scatterChart>
      <c:valAx>
        <c:axId val="1641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970"/>
        <c:crossesAt val="0"/>
        <c:crossBetween val="midCat"/>
      </c:valAx>
      <c:valAx>
        <c:axId val="5091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93890"/>
        <c:axId val="59760793"/>
      </c:scatterChart>
      <c:valAx>
        <c:axId val="4479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793"/>
        <c:crossesAt val="0"/>
        <c:crossBetween val="midCat"/>
      </c:valAx>
      <c:valAx>
        <c:axId val="59760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