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710632"/>
        <c:axId val="39238283"/>
      </c:scatterChart>
      <c:valAx>
        <c:axId val="147106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283"/>
        <c:crossBetween val="midCat"/>
      </c:valAx>
      <c:valAx>
        <c:axId val="39238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6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4932"/>
        <c:axId val="68558725"/>
      </c:scatterChart>
      <c:valAx>
        <c:axId val="706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725"/>
        <c:crossesAt val="0"/>
        <c:crossBetween val="midCat"/>
      </c:valAx>
      <c:valAx>
        <c:axId val="6855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