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619574"/>
        <c:axId val="81505328"/>
      </c:barChart>
      <c:catAx>
        <c:axId val="706195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05328"/>
        <c:auto val="1"/>
        <c:lblAlgn val="ctr"/>
        <c:lblOffset val="100"/>
        <c:noMultiLvlLbl val="0"/>
      </c:catAx>
      <c:valAx>
        <c:axId val="815053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195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143285"/>
        <c:axId val="37974453"/>
      </c:scatterChart>
      <c:valAx>
        <c:axId val="9914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453"/>
        <c:crossesAt val="0"/>
        <c:crossBetween val="midCat"/>
      </c:valAx>
      <c:valAx>
        <c:axId val="3797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