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92506"/>
        <c:axId val="17686589"/>
      </c:scatterChart>
      <c:valAx>
        <c:axId val="80892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589"/>
        <c:crossBetween val="midCat"/>
      </c:valAx>
      <c:valAx>
        <c:axId val="17686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54612"/>
        <c:axId val="45879914"/>
      </c:scatterChart>
      <c:valAx>
        <c:axId val="666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914"/>
        <c:crossesAt val="0"/>
        <c:crossBetween val="midCat"/>
      </c:valAx>
      <c:valAx>
        <c:axId val="458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