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94467"/>
        <c:axId val="49403621"/>
      </c:scatterChart>
      <c:valAx>
        <c:axId val="7509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21"/>
        <c:crossesAt val="0"/>
        <c:crossBetween val="midCat"/>
      </c:valAx>
      <c:valAx>
        <c:axId val="49403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55128"/>
        <c:axId val="53135626"/>
      </c:scatterChart>
      <c:valAx>
        <c:axId val="154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626"/>
        <c:crossesAt val="0"/>
        <c:crossBetween val="midCat"/>
      </c:valAx>
      <c:valAx>
        <c:axId val="531356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52960"/>
        <c:axId val="68360044"/>
      </c:scatterChart>
      <c:valAx>
        <c:axId val="12952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044"/>
        <c:crossesAt val="0"/>
        <c:crossBetween val="midCat"/>
        <c:majorUnit val="10"/>
      </c:valAx>
      <c:valAx>
        <c:axId val="68360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44943"/>
        <c:axId val="83386769"/>
      </c:scatterChart>
      <c:valAx>
        <c:axId val="27744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769"/>
        <c:crossesAt val="0"/>
        <c:crossBetween val="midCat"/>
      </c:valAx>
      <c:valAx>
        <c:axId val="83386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89440"/>
        <c:axId val="48428714"/>
      </c:scatterChart>
      <c:valAx>
        <c:axId val="17089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14"/>
        <c:crossesAt val="0"/>
        <c:crossBetween val="midCat"/>
      </c:valAx>
      <c:valAx>
        <c:axId val="48428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