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995452"/>
        <c:axId val="17155647"/>
      </c:barChart>
      <c:catAx>
        <c:axId val="589954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55647"/>
        <c:auto val="1"/>
        <c:lblAlgn val="ctr"/>
        <c:lblOffset val="100"/>
        <c:noMultiLvlLbl val="0"/>
      </c:catAx>
      <c:valAx>
        <c:axId val="17155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954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187187"/>
        <c:axId val="25609430"/>
      </c:scatterChart>
      <c:valAx>
        <c:axId val="6118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430"/>
        <c:crossesAt val="0"/>
        <c:crossBetween val="midCat"/>
      </c:valAx>
      <c:valAx>
        <c:axId val="2560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