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045056"/>
        <c:axId val="52815368"/>
      </c:scatterChart>
      <c:valAx>
        <c:axId val="3604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368"/>
        <c:crossesAt val="0"/>
        <c:crossBetween val="midCat"/>
      </c:valAx>
      <c:valAx>
        <c:axId val="528153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0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883556"/>
        <c:axId val="23816272"/>
      </c:scatterChart>
      <c:valAx>
        <c:axId val="8488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272"/>
        <c:crossesAt val="0"/>
        <c:crossBetween val="midCat"/>
      </c:valAx>
      <c:valAx>
        <c:axId val="238162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360791"/>
        <c:axId val="71891670"/>
      </c:scatterChart>
      <c:valAx>
        <c:axId val="693607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670"/>
        <c:crossesAt val="0"/>
        <c:crossBetween val="midCat"/>
        <c:majorUnit val="10"/>
      </c:valAx>
      <c:valAx>
        <c:axId val="718916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217227"/>
        <c:axId val="22198240"/>
      </c:scatterChart>
      <c:valAx>
        <c:axId val="102172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240"/>
        <c:crossesAt val="0"/>
        <c:crossBetween val="midCat"/>
      </c:valAx>
      <c:valAx>
        <c:axId val="221982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804899"/>
        <c:axId val="25401428"/>
      </c:scatterChart>
      <c:valAx>
        <c:axId val="628048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428"/>
        <c:crossesAt val="0"/>
        <c:crossBetween val="midCat"/>
      </c:valAx>
      <c:valAx>
        <c:axId val="254014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