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50222"/>
        <c:axId val="78603260"/>
      </c:scatterChart>
      <c:valAx>
        <c:axId val="79750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60"/>
        <c:crossBetween val="midCat"/>
      </c:valAx>
      <c:valAx>
        <c:axId val="78603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0461"/>
        <c:axId val="58445446"/>
      </c:scatterChart>
      <c:valAx>
        <c:axId val="684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46"/>
        <c:crossesAt val="0"/>
        <c:crossBetween val="midCat"/>
      </c:valAx>
      <c:valAx>
        <c:axId val="584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