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35533"/>
        <c:axId val="92428195"/>
      </c:scatterChart>
      <c:valAx>
        <c:axId val="95935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195"/>
        <c:crossBetween val="midCat"/>
      </c:valAx>
      <c:valAx>
        <c:axId val="92428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45542"/>
        <c:axId val="57901625"/>
      </c:scatterChart>
      <c:valAx>
        <c:axId val="2034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625"/>
        <c:crossesAt val="0"/>
        <c:crossBetween val="midCat"/>
      </c:valAx>
      <c:valAx>
        <c:axId val="579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