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6300"/>
        <c:axId val="65747947"/>
      </c:scatterChart>
      <c:valAx>
        <c:axId val="5896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947"/>
        <c:crossesAt val="0"/>
        <c:crossBetween val="midCat"/>
      </c:valAx>
      <c:valAx>
        <c:axId val="65747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046880"/>
        <c:axId val="37477203"/>
      </c:scatterChart>
      <c:valAx>
        <c:axId val="44046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7203"/>
        <c:crossesAt val="0"/>
        <c:crossBetween val="midCat"/>
      </c:valAx>
      <c:valAx>
        <c:axId val="37477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6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698850"/>
        <c:axId val="42864846"/>
      </c:scatterChart>
      <c:valAx>
        <c:axId val="41698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4846"/>
        <c:crossesAt val="0"/>
        <c:crossBetween val="midCat"/>
      </c:valAx>
      <c:valAx>
        <c:axId val="428648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8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465581"/>
        <c:axId val="58662299"/>
      </c:scatterChart>
      <c:valAx>
        <c:axId val="56465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62299"/>
        <c:crossesAt val="0"/>
        <c:crossBetween val="midCat"/>
      </c:valAx>
      <c:valAx>
        <c:axId val="58662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5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