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16606"/>
        <c:axId val="83400360"/>
      </c:barChart>
      <c:catAx>
        <c:axId val="8881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0360"/>
        <c:auto val="1"/>
        <c:lblAlgn val="ctr"/>
        <c:lblOffset val="100"/>
        <c:noMultiLvlLbl val="0"/>
      </c:catAx>
      <c:valAx>
        <c:axId val="834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433777"/>
        <c:axId val="3534967"/>
      </c:barChart>
      <c:catAx>
        <c:axId val="85433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967"/>
        <c:auto val="1"/>
        <c:lblAlgn val="ctr"/>
        <c:lblOffset val="100"/>
        <c:noMultiLvlLbl val="0"/>
      </c:catAx>
      <c:valAx>
        <c:axId val="353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3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39562"/>
        <c:axId val="84234030"/>
      </c:barChart>
      <c:catAx>
        <c:axId val="46339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030"/>
        <c:auto val="1"/>
        <c:lblAlgn val="ctr"/>
        <c:lblOffset val="100"/>
        <c:noMultiLvlLbl val="0"/>
      </c:catAx>
      <c:valAx>
        <c:axId val="8423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9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605257"/>
        <c:axId val="44521377"/>
      </c:barChart>
      <c:catAx>
        <c:axId val="32605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1377"/>
        <c:auto val="1"/>
        <c:lblAlgn val="ctr"/>
        <c:lblOffset val="100"/>
        <c:noMultiLvlLbl val="0"/>
      </c:catAx>
      <c:valAx>
        <c:axId val="445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5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275771"/>
        <c:axId val="99563316"/>
      </c:barChart>
      <c:catAx>
        <c:axId val="1827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316"/>
        <c:auto val="1"/>
        <c:lblAlgn val="ctr"/>
        <c:lblOffset val="100"/>
        <c:noMultiLvlLbl val="0"/>
      </c:catAx>
      <c:valAx>
        <c:axId val="9956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681068"/>
        <c:axId val="28723015"/>
      </c:barChart>
      <c:catAx>
        <c:axId val="19681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3015"/>
        <c:auto val="1"/>
        <c:lblAlgn val="ctr"/>
        <c:lblOffset val="100"/>
        <c:noMultiLvlLbl val="0"/>
      </c:catAx>
      <c:valAx>
        <c:axId val="2872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1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77220"/>
        <c:axId val="71903046"/>
      </c:barChart>
      <c:catAx>
        <c:axId val="8397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3046"/>
        <c:auto val="1"/>
        <c:lblAlgn val="ctr"/>
        <c:lblOffset val="100"/>
        <c:noMultiLvlLbl val="0"/>
      </c:catAx>
      <c:valAx>
        <c:axId val="71903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536191"/>
        <c:axId val="90810622"/>
      </c:barChart>
      <c:catAx>
        <c:axId val="16536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0622"/>
        <c:auto val="1"/>
        <c:lblAlgn val="ctr"/>
        <c:lblOffset val="100"/>
        <c:noMultiLvlLbl val="0"/>
      </c:catAx>
      <c:valAx>
        <c:axId val="90810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14405"/>
        <c:axId val="66661581"/>
      </c:barChart>
      <c:catAx>
        <c:axId val="1321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1581"/>
        <c:auto val="1"/>
        <c:lblAlgn val="ctr"/>
        <c:lblOffset val="100"/>
        <c:noMultiLvlLbl val="0"/>
      </c:catAx>
      <c:valAx>
        <c:axId val="6666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052080"/>
        <c:axId val="58833815"/>
      </c:barChart>
      <c:catAx>
        <c:axId val="83052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815"/>
        <c:auto val="1"/>
        <c:lblAlgn val="ctr"/>
        <c:lblOffset val="100"/>
        <c:noMultiLvlLbl val="0"/>
      </c:catAx>
      <c:valAx>
        <c:axId val="5883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2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62181"/>
        <c:axId val="40856174"/>
      </c:barChart>
      <c:catAx>
        <c:axId val="5826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6174"/>
        <c:auto val="1"/>
        <c:lblAlgn val="ctr"/>
        <c:lblOffset val="100"/>
        <c:noMultiLvlLbl val="0"/>
      </c:catAx>
      <c:valAx>
        <c:axId val="4085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860968"/>
        <c:axId val="89864351"/>
      </c:barChart>
      <c:catAx>
        <c:axId val="72860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4351"/>
        <c:auto val="1"/>
        <c:lblAlgn val="ctr"/>
        <c:lblOffset val="100"/>
        <c:noMultiLvlLbl val="0"/>
      </c:catAx>
      <c:valAx>
        <c:axId val="8986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69512"/>
        <c:axId val="28311556"/>
      </c:barChart>
      <c:catAx>
        <c:axId val="15169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556"/>
        <c:auto val="1"/>
        <c:lblAlgn val="ctr"/>
        <c:lblOffset val="100"/>
        <c:noMultiLvlLbl val="0"/>
      </c:catAx>
      <c:valAx>
        <c:axId val="2831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9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241186"/>
        <c:axId val="37231194"/>
      </c:barChart>
      <c:catAx>
        <c:axId val="9424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194"/>
        <c:auto val="1"/>
        <c:lblAlgn val="ctr"/>
        <c:lblOffset val="100"/>
        <c:noMultiLvlLbl val="0"/>
      </c:catAx>
      <c:valAx>
        <c:axId val="3723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60432"/>
        <c:axId val="31800895"/>
      </c:barChart>
      <c:catAx>
        <c:axId val="11360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0895"/>
        <c:auto val="1"/>
        <c:lblAlgn val="ctr"/>
        <c:lblOffset val="100"/>
        <c:noMultiLvlLbl val="0"/>
      </c:catAx>
      <c:valAx>
        <c:axId val="31800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994807"/>
        <c:axId val="90120839"/>
      </c:barChart>
      <c:catAx>
        <c:axId val="2899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839"/>
        <c:auto val="1"/>
        <c:lblAlgn val="ctr"/>
        <c:lblOffset val="100"/>
        <c:noMultiLvlLbl val="0"/>
      </c:catAx>
      <c:valAx>
        <c:axId val="901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576135"/>
        <c:axId val="34269411"/>
      </c:barChart>
      <c:catAx>
        <c:axId val="3857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9411"/>
        <c:auto val="1"/>
        <c:lblAlgn val="ctr"/>
        <c:lblOffset val="100"/>
        <c:noMultiLvlLbl val="0"/>
      </c:catAx>
      <c:valAx>
        <c:axId val="3426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802272"/>
        <c:axId val="80875872"/>
      </c:barChart>
      <c:catAx>
        <c:axId val="1680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5872"/>
        <c:auto val="1"/>
        <c:lblAlgn val="ctr"/>
        <c:lblOffset val="100"/>
        <c:noMultiLvlLbl val="0"/>
      </c:catAx>
      <c:valAx>
        <c:axId val="80875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