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05375"/>
        <c:axId val="39782110"/>
      </c:barChart>
      <c:catAx>
        <c:axId val="5070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110"/>
        <c:auto val="1"/>
        <c:lblAlgn val="ctr"/>
        <c:lblOffset val="100"/>
        <c:noMultiLvlLbl val="0"/>
      </c:catAx>
      <c:valAx>
        <c:axId val="3978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7917"/>
        <c:axId val="56854713"/>
      </c:barChart>
      <c:catAx>
        <c:axId val="309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713"/>
        <c:auto val="1"/>
        <c:lblAlgn val="ctr"/>
        <c:lblOffset val="100"/>
        <c:noMultiLvlLbl val="0"/>
      </c:catAx>
      <c:valAx>
        <c:axId val="5685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70533"/>
        <c:axId val="29676011"/>
      </c:barChart>
      <c:catAx>
        <c:axId val="4947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011"/>
        <c:auto val="1"/>
        <c:lblAlgn val="ctr"/>
        <c:lblOffset val="100"/>
        <c:noMultiLvlLbl val="0"/>
      </c:catAx>
      <c:valAx>
        <c:axId val="296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40192"/>
        <c:axId val="2947068"/>
      </c:barChart>
      <c:catAx>
        <c:axId val="8794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68"/>
        <c:auto val="1"/>
        <c:lblAlgn val="ctr"/>
        <c:lblOffset val="100"/>
        <c:noMultiLvlLbl val="0"/>
      </c:catAx>
      <c:valAx>
        <c:axId val="29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0654"/>
        <c:axId val="51962395"/>
      </c:barChart>
      <c:catAx>
        <c:axId val="539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395"/>
        <c:auto val="1"/>
        <c:lblAlgn val="ctr"/>
        <c:lblOffset val="100"/>
        <c:noMultiLvlLbl val="0"/>
      </c:catAx>
      <c:valAx>
        <c:axId val="5196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50648"/>
        <c:axId val="45976419"/>
      </c:barChart>
      <c:catAx>
        <c:axId val="8145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419"/>
        <c:auto val="1"/>
        <c:lblAlgn val="ctr"/>
        <c:lblOffset val="100"/>
        <c:noMultiLvlLbl val="0"/>
      </c:catAx>
      <c:valAx>
        <c:axId val="4597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62532"/>
        <c:axId val="39719173"/>
      </c:barChart>
      <c:catAx>
        <c:axId val="2776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173"/>
        <c:auto val="1"/>
        <c:lblAlgn val="ctr"/>
        <c:lblOffset val="100"/>
        <c:noMultiLvlLbl val="0"/>
      </c:catAx>
      <c:valAx>
        <c:axId val="3971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02272"/>
        <c:axId val="25860441"/>
      </c:barChart>
      <c:catAx>
        <c:axId val="8100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441"/>
        <c:auto val="1"/>
        <c:lblAlgn val="ctr"/>
        <c:lblOffset val="100"/>
        <c:noMultiLvlLbl val="0"/>
      </c:catAx>
      <c:valAx>
        <c:axId val="2586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60792"/>
        <c:axId val="85264362"/>
      </c:barChart>
      <c:catAx>
        <c:axId val="3886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362"/>
        <c:auto val="1"/>
        <c:lblAlgn val="ctr"/>
        <c:lblOffset val="100"/>
        <c:noMultiLvlLbl val="0"/>
      </c:catAx>
      <c:valAx>
        <c:axId val="8526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01289"/>
        <c:axId val="31567608"/>
      </c:barChart>
      <c:catAx>
        <c:axId val="9410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608"/>
        <c:auto val="1"/>
        <c:lblAlgn val="ctr"/>
        <c:lblOffset val="100"/>
        <c:noMultiLvlLbl val="0"/>
      </c:catAx>
      <c:valAx>
        <c:axId val="3156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80056"/>
        <c:axId val="77007204"/>
      </c:barChart>
      <c:catAx>
        <c:axId val="6568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204"/>
        <c:auto val="1"/>
        <c:lblAlgn val="ctr"/>
        <c:lblOffset val="100"/>
        <c:noMultiLvlLbl val="0"/>
      </c:catAx>
      <c:valAx>
        <c:axId val="7700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55904"/>
        <c:axId val="57605198"/>
      </c:barChart>
      <c:catAx>
        <c:axId val="3815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198"/>
        <c:auto val="1"/>
        <c:lblAlgn val="ctr"/>
        <c:lblOffset val="100"/>
        <c:noMultiLvlLbl val="0"/>
      </c:catAx>
      <c:valAx>
        <c:axId val="5760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16591"/>
        <c:axId val="64979353"/>
      </c:barChart>
      <c:catAx>
        <c:axId val="8901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353"/>
        <c:auto val="1"/>
        <c:lblAlgn val="ctr"/>
        <c:lblOffset val="100"/>
        <c:noMultiLvlLbl val="0"/>
      </c:catAx>
      <c:valAx>
        <c:axId val="6497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43137"/>
        <c:axId val="84485791"/>
      </c:barChart>
      <c:catAx>
        <c:axId val="3534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791"/>
        <c:auto val="1"/>
        <c:lblAlgn val="ctr"/>
        <c:lblOffset val="100"/>
        <c:noMultiLvlLbl val="0"/>
      </c:catAx>
      <c:valAx>
        <c:axId val="8448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45154"/>
        <c:axId val="12606554"/>
      </c:barChart>
      <c:catAx>
        <c:axId val="2654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554"/>
        <c:auto val="1"/>
        <c:lblAlgn val="ctr"/>
        <c:lblOffset val="100"/>
        <c:noMultiLvlLbl val="0"/>
      </c:catAx>
      <c:valAx>
        <c:axId val="1260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16714"/>
        <c:axId val="16691468"/>
      </c:barChart>
      <c:catAx>
        <c:axId val="5071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468"/>
        <c:auto val="1"/>
        <c:lblAlgn val="ctr"/>
        <c:lblOffset val="100"/>
        <c:noMultiLvlLbl val="0"/>
      </c:catAx>
      <c:valAx>
        <c:axId val="1669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37793"/>
        <c:axId val="54284823"/>
      </c:barChart>
      <c:catAx>
        <c:axId val="7183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823"/>
        <c:auto val="1"/>
        <c:lblAlgn val="ctr"/>
        <c:lblOffset val="100"/>
        <c:noMultiLvlLbl val="0"/>
      </c:catAx>
      <c:valAx>
        <c:axId val="5428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18803"/>
        <c:axId val="73238808"/>
      </c:barChart>
      <c:catAx>
        <c:axId val="8431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808"/>
        <c:auto val="1"/>
        <c:lblAlgn val="ctr"/>
        <c:lblOffset val="100"/>
        <c:noMultiLvlLbl val="0"/>
      </c:catAx>
      <c:valAx>
        <c:axId val="7323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