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24964"/>
        <c:axId val="19170102"/>
      </c:scatterChart>
      <c:valAx>
        <c:axId val="1522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102"/>
        <c:crossesAt val="0"/>
        <c:crossBetween val="midCat"/>
      </c:valAx>
      <c:valAx>
        <c:axId val="1917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5055"/>
        <c:axId val="99049030"/>
      </c:scatterChart>
      <c:valAx>
        <c:axId val="6312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030"/>
        <c:crossesAt val="0"/>
        <c:crossBetween val="midCat"/>
      </c:valAx>
      <c:valAx>
        <c:axId val="9904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83771"/>
        <c:axId val="27551674"/>
      </c:scatterChart>
      <c:valAx>
        <c:axId val="3868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74"/>
        <c:crossesAt val="0"/>
        <c:crossBetween val="midCat"/>
      </c:valAx>
      <c:valAx>
        <c:axId val="2755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6660"/>
        <c:axId val="31236642"/>
      </c:scatterChart>
      <c:valAx>
        <c:axId val="657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42"/>
        <c:crossesAt val="0"/>
        <c:crossBetween val="midCat"/>
      </c:valAx>
      <c:valAx>
        <c:axId val="3123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